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5-2027" sheetId="1" state="visible" r:id="rId2"/>
  </sheets>
  <definedNames>
    <definedName function="false" hidden="false" localSheetId="0" name="_xlnm.Print_Titles" vbProcedure="false">'прил.1 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9.01.2025 г. № 278</t>
  </si>
  <si>
    <t xml:space="preserve">Источники
внутреннего финансирования дефицита 
бюджета Петровского сельского поселения Павловского муниципального района Воронежской области 
на 2025 год и плановый период 2026 и 2027 годов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2743.9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2743.9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8" t="n">
        <f aca="false">D18</f>
        <v>-13219.676</v>
      </c>
      <c r="E17" s="17" t="n">
        <f aca="false">E18</f>
        <v>-5515.6</v>
      </c>
      <c r="F17" s="17" t="n">
        <f aca="false">F18</f>
        <v>-5741.4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f aca="false">-11177.6-17-200-1645.4-179.676</f>
        <v>-13219.676</v>
      </c>
      <c r="E18" s="17" t="n">
        <f aca="false">-5499.2-16.4</f>
        <v>-5515.6</v>
      </c>
      <c r="F18" s="17" t="n">
        <f aca="false">-5724.9-16.5</f>
        <v>-5741.4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8" t="n">
        <f aca="false">D20</f>
        <v>15963.576</v>
      </c>
      <c r="E19" s="17" t="n">
        <f aca="false">E20</f>
        <v>5515.6</v>
      </c>
      <c r="F19" s="17" t="n">
        <f aca="false">F20</f>
        <v>5741.4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f aca="false">11177.6+17+200+2743.9+1645.4+179.676</f>
        <v>15963.576</v>
      </c>
      <c r="E20" s="17" t="n">
        <f aca="false">5499.2+16.4</f>
        <v>5515.6</v>
      </c>
      <c r="F20" s="17" t="n">
        <f aca="false">5724.9+16.5</f>
        <v>5741.4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7" t="s">
        <v>37</v>
      </c>
      <c r="B24" s="27"/>
      <c r="C24" s="27"/>
      <c r="D24" s="27"/>
      <c r="E24" s="28" t="s">
        <v>38</v>
      </c>
      <c r="F24" s="28"/>
    </row>
    <row r="25" s="26" customFormat="true" ht="16.5" hidden="false" customHeight="false" outlineLevel="0" collapsed="false">
      <c r="A25" s="27"/>
      <c r="B25" s="27"/>
      <c r="C25" s="27"/>
      <c r="D25" s="27"/>
      <c r="E25" s="28"/>
      <c r="F25" s="28"/>
    </row>
    <row r="26" customFormat="false" ht="15.75" hidden="false" customHeight="false" outlineLevel="0" collapsed="false">
      <c r="A26" s="19"/>
      <c r="B26" s="20"/>
      <c r="C26" s="21"/>
      <c r="D26" s="21"/>
      <c r="E26" s="21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2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2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04:43Z</cp:lastPrinted>
  <dcterms:modified xsi:type="dcterms:W3CDTF">2025-03-11T08:33:08Z</dcterms:modified>
  <cp:revision>0</cp:revision>
  <dc:subject/>
  <dc:title/>
</cp:coreProperties>
</file>