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5-2027" sheetId="1" state="visible" r:id="rId2"/>
  </sheets>
  <definedNames>
    <definedName function="false" hidden="false" localSheetId="0" name="_xlnm.Print_Area" vbProcedure="false">'прил.2 2025-2027'!$A$1:$E$71</definedName>
    <definedName function="false" hidden="false" localSheetId="0" name="_xlnm.Print_Titles" vbProcedure="false">'прил.2 2025-2027'!$A:$B,'прил.2 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4 г. № 000</t>
  </si>
  <si>
    <t xml:space="preserve">Поступление доходов бюджета 
Петровского сельского поселения по кодам видов доходов, подвидов доходов 
на 2025 год и на плановый период 2026-2027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11194.6</v>
      </c>
      <c r="D8" s="22" t="n">
        <f aca="false">D9+D41</f>
        <v>5515.6</v>
      </c>
      <c r="E8" s="22" t="n">
        <f aca="false">E9+E41</f>
        <v>5741.4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2954</v>
      </c>
      <c r="D9" s="25" t="n">
        <f aca="false">D10+D16+D24+D27+D35+D38+D13</f>
        <v>3048</v>
      </c>
      <c r="E9" s="25" t="n">
        <f aca="false">E10+E16+E24+E27+E35+E38+E13</f>
        <v>3090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412</v>
      </c>
      <c r="D10" s="25" t="n">
        <f aca="false">D11</f>
        <v>436</v>
      </c>
      <c r="E10" s="25" t="n">
        <f aca="false">E11</f>
        <v>467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412</v>
      </c>
      <c r="D11" s="29" t="n">
        <f aca="false">D12</f>
        <v>436</v>
      </c>
      <c r="E11" s="29" t="n">
        <f aca="false">E12</f>
        <v>467</v>
      </c>
    </row>
    <row r="12" s="19" customFormat="true" ht="409.5" hidden="false" customHeight="true" outlineLevel="0" collapsed="false">
      <c r="A12" s="23" t="s">
        <v>17</v>
      </c>
      <c r="B12" s="30" t="s">
        <v>18</v>
      </c>
      <c r="C12" s="25" t="n">
        <v>412</v>
      </c>
      <c r="D12" s="31" t="n">
        <v>436</v>
      </c>
      <c r="E12" s="25" t="n">
        <v>467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10</v>
      </c>
      <c r="D13" s="22" t="n">
        <f aca="false">D15</f>
        <v>80</v>
      </c>
      <c r="E13" s="29" t="n">
        <f aca="false">E15</f>
        <v>80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10</v>
      </c>
      <c r="D14" s="31" t="n">
        <f aca="false">D15</f>
        <v>80</v>
      </c>
      <c r="E14" s="25" t="n">
        <f aca="false">E15</f>
        <v>80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10</v>
      </c>
      <c r="D15" s="31" t="n">
        <v>80</v>
      </c>
      <c r="E15" s="25" t="n">
        <v>80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2282</v>
      </c>
      <c r="D16" s="29" t="n">
        <f aca="false">D17+D19</f>
        <v>2302</v>
      </c>
      <c r="E16" s="29" t="n">
        <f aca="false">E17+E19</f>
        <v>2312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243</v>
      </c>
      <c r="D17" s="25" t="n">
        <f aca="false">D18</f>
        <v>253</v>
      </c>
      <c r="E17" s="25" t="n">
        <f aca="false">E18</f>
        <v>263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243</v>
      </c>
      <c r="D18" s="31" t="n">
        <v>253</v>
      </c>
      <c r="E18" s="25" t="n">
        <v>263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2039</v>
      </c>
      <c r="D19" s="25" t="n">
        <f aca="false">D20+D22</f>
        <v>2049</v>
      </c>
      <c r="E19" s="25" t="n">
        <f aca="false">E20+E22</f>
        <v>2049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823</v>
      </c>
      <c r="D20" s="25" t="n">
        <f aca="false">D21</f>
        <v>823</v>
      </c>
      <c r="E20" s="25" t="n">
        <f aca="false">E21</f>
        <v>823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823</v>
      </c>
      <c r="D21" s="31" t="n">
        <v>823</v>
      </c>
      <c r="E21" s="25" t="n">
        <v>823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216</v>
      </c>
      <c r="D22" s="25" t="n">
        <f aca="false">D23</f>
        <v>1226</v>
      </c>
      <c r="E22" s="25" t="n">
        <f aca="false">E23</f>
        <v>1226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216</v>
      </c>
      <c r="D23" s="31" t="n">
        <v>1226</v>
      </c>
      <c r="E23" s="25" t="n">
        <v>1226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5</v>
      </c>
      <c r="D24" s="29" t="n">
        <f aca="false">D25</f>
        <v>6</v>
      </c>
      <c r="E24" s="29" t="n">
        <f aca="false">E25</f>
        <v>7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5</v>
      </c>
      <c r="D25" s="25" t="n">
        <f aca="false">D26</f>
        <v>6</v>
      </c>
      <c r="E25" s="25" t="n">
        <f aca="false">E26</f>
        <v>7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5</v>
      </c>
      <c r="D26" s="31" t="n">
        <v>6</v>
      </c>
      <c r="E26" s="25" t="n">
        <v>7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245</v>
      </c>
      <c r="D27" s="29" t="n">
        <f aca="false">D28</f>
        <v>224</v>
      </c>
      <c r="E27" s="29" t="n">
        <f aca="false">E28</f>
        <v>224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245</v>
      </c>
      <c r="D28" s="25" t="n">
        <f aca="false">D29</f>
        <v>224</v>
      </c>
      <c r="E28" s="25" t="n">
        <f aca="false">E29</f>
        <v>224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245</v>
      </c>
      <c r="D29" s="25" t="n">
        <f aca="false">D31</f>
        <v>224</v>
      </c>
      <c r="E29" s="25" t="n">
        <f aca="false">E31</f>
        <v>224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245</v>
      </c>
      <c r="D31" s="31" t="n">
        <v>224</v>
      </c>
      <c r="E31" s="25" t="n">
        <v>224</v>
      </c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8240.6</v>
      </c>
      <c r="D41" s="22" t="n">
        <f aca="false">D42</f>
        <v>2467.6</v>
      </c>
      <c r="E41" s="22" t="n">
        <f aca="false">E42</f>
        <v>2651.4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8240.6</v>
      </c>
      <c r="D42" s="31" t="n">
        <f aca="false">D43+D50+D56+D59</f>
        <v>2467.6</v>
      </c>
      <c r="E42" s="31" t="n">
        <f aca="false">E43+E50+E56+E59</f>
        <v>2651.4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994.3</v>
      </c>
      <c r="D43" s="31" t="n">
        <f aca="false">D45+D47+D49</f>
        <v>2022.8</v>
      </c>
      <c r="E43" s="31" t="n">
        <f aca="false">E45+E47+E49</f>
        <v>2191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712.9</v>
      </c>
      <c r="D44" s="51" t="n">
        <f aca="false">D45</f>
        <v>624.5</v>
      </c>
      <c r="E44" s="31" t="n">
        <f aca="false">E45</f>
        <v>644.7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712.9</v>
      </c>
      <c r="D45" s="51" t="n">
        <v>624.5</v>
      </c>
      <c r="E45" s="31" t="n">
        <v>644.7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1281.4</v>
      </c>
      <c r="D48" s="51" t="n">
        <f aca="false">D49</f>
        <v>1398.3</v>
      </c>
      <c r="E48" s="31" t="n">
        <f aca="false">E49</f>
        <v>1546.3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1281.4</v>
      </c>
      <c r="D49" s="51" t="n">
        <v>1398.3</v>
      </c>
      <c r="E49" s="31" t="n">
        <v>1546.3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407.6</v>
      </c>
      <c r="D56" s="31" t="n">
        <f aca="false">D57</f>
        <v>444.8</v>
      </c>
      <c r="E56" s="31" t="n">
        <f aca="false">E57</f>
        <v>460.4</v>
      </c>
    </row>
    <row r="57" s="19" customFormat="true" ht="82.5" hidden="false" customHeight="true" outlineLevel="0" collapsed="false">
      <c r="A57" s="57" t="s">
        <v>98</v>
      </c>
      <c r="B57" s="50" t="s">
        <v>99</v>
      </c>
      <c r="C57" s="31" t="n">
        <f aca="false">C58</f>
        <v>407.6</v>
      </c>
      <c r="D57" s="31" t="n">
        <f aca="false">D58</f>
        <v>444.8</v>
      </c>
      <c r="E57" s="31" t="n">
        <f aca="false">E58</f>
        <v>460.4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f aca="false">390.6+17</f>
        <v>407.6</v>
      </c>
      <c r="D58" s="58" t="n">
        <f aca="false">428.4+16.4</f>
        <v>444.8</v>
      </c>
      <c r="E58" s="31" t="n">
        <f aca="false">443.9+16.5</f>
        <v>460.4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5838.7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5838.7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5838.7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4-11-26T07:36:54Z</cp:lastPrinted>
  <dcterms:modified xsi:type="dcterms:W3CDTF">2024-11-26T09:15:28Z</dcterms:modified>
  <cp:revision>0</cp:revision>
  <dc:subject/>
  <dc:title/>
</cp:coreProperties>
</file>