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5-2027" sheetId="1" state="visible" r:id="rId2"/>
  </sheets>
  <definedNames>
    <definedName function="false" hidden="false" localSheetId="0" name="_xlnm.Print_Titles" vbProcedure="false">'прил.1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4 г. № 000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11194.6</v>
      </c>
      <c r="E17" s="17" t="n">
        <f aca="false">E18</f>
        <v>-5515.6</v>
      </c>
      <c r="F17" s="17" t="n">
        <f aca="false">F18</f>
        <v>-5741.4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f aca="false">-11177.6-17</f>
        <v>-11194.6</v>
      </c>
      <c r="E18" s="17" t="n">
        <f aca="false">-5499.2-16.4</f>
        <v>-5515.6</v>
      </c>
      <c r="F18" s="17" t="n">
        <f aca="false">-5724.9-16.5</f>
        <v>-5741.4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11194.6</v>
      </c>
      <c r="E19" s="17" t="n">
        <f aca="false">E20</f>
        <v>5515.6</v>
      </c>
      <c r="F19" s="17" t="n">
        <f aca="false">F20</f>
        <v>5741.4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f aca="false">11177.6+17</f>
        <v>11194.6</v>
      </c>
      <c r="E20" s="17" t="n">
        <f aca="false">5499.2+16.4</f>
        <v>5515.6</v>
      </c>
      <c r="F20" s="17" t="n">
        <f aca="false">5724.9+16.5</f>
        <v>5741.4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4-11-26T09:14:36Z</dcterms:modified>
  <cp:revision>0</cp:revision>
  <dc:subject/>
  <dc:title/>
</cp:coreProperties>
</file>