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3.10.2023 г. № 196</t>
  </si>
  <si>
    <t xml:space="preserve">Источники
внутреннего финансирования дефицита 
бюджета Пет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1972.3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1972.3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8" t="n">
        <f aca="false">D18</f>
        <v>-13813.85513</v>
      </c>
      <c r="E17" s="17" t="n">
        <f aca="false">E18</f>
        <v>-5152.3</v>
      </c>
      <c r="F17" s="17" t="n">
        <f aca="false">F18</f>
        <v>-5301.1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f aca="false">-9304.1-1217-1000-750.41568-485.75573-80-185.72788+7.50416-6.66-747.7-20-24</f>
        <v>-13813.85513</v>
      </c>
      <c r="E18" s="17" t="n">
        <f aca="false">-4952.3-200</f>
        <v>-5152.3</v>
      </c>
      <c r="F18" s="17" t="n">
        <f aca="false">-5101.1-200</f>
        <v>-5301.1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8" t="n">
        <f aca="false">D20</f>
        <v>15786.15513</v>
      </c>
      <c r="E19" s="17" t="n">
        <f aca="false">E20</f>
        <v>5152.3</v>
      </c>
      <c r="F19" s="17" t="n">
        <f aca="false">F20</f>
        <v>5301.1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f aca="false">9304.1+1217+1972.3+1000+750.41568+485.75573+80+185.72788-7.50416+6.66+747.7+20+24</f>
        <v>15786.15513</v>
      </c>
      <c r="E20" s="17" t="n">
        <f aca="false">4952.3+200</f>
        <v>5152.3</v>
      </c>
      <c r="F20" s="17" t="n">
        <f aca="false">5101.1+200</f>
        <v>5301.1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7" t="s">
        <v>37</v>
      </c>
      <c r="B24" s="27"/>
      <c r="C24" s="27"/>
      <c r="D24" s="27"/>
      <c r="E24" s="28" t="s">
        <v>38</v>
      </c>
      <c r="F24" s="28"/>
    </row>
    <row r="25" s="26" customFormat="true" ht="16.5" hidden="false" customHeight="false" outlineLevel="0" collapsed="false">
      <c r="A25" s="27"/>
      <c r="B25" s="27"/>
      <c r="C25" s="27"/>
      <c r="D25" s="27"/>
      <c r="E25" s="28"/>
      <c r="F25" s="28"/>
    </row>
    <row r="26" customFormat="false" ht="15.75" hidden="false" customHeight="false" outlineLevel="0" collapsed="false">
      <c r="A26" s="19"/>
      <c r="B26" s="20"/>
      <c r="C26" s="21"/>
      <c r="D26" s="21"/>
      <c r="E26" s="21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2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2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4T20:04:43Z</cp:lastPrinted>
  <dcterms:modified xsi:type="dcterms:W3CDTF">2023-10-27T11:13:24Z</dcterms:modified>
  <cp:revision>0</cp:revision>
  <dc:subject/>
  <dc:title/>
</cp:coreProperties>
</file>