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4-2026" sheetId="1" state="visible" r:id="rId2"/>
  </sheets>
  <definedNames>
    <definedName function="false" hidden="false" localSheetId="0" name="_xlnm.Print_Titles" vbProcedure="false">'прил.1 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1.12.2023 г. № 210</t>
  </si>
  <si>
    <t xml:space="preserve">Источники
внутреннего финансирования дефицита 
бюджета Петров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3" activeCellId="0" sqref="C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10088</v>
      </c>
      <c r="E17" s="17" t="n">
        <f aca="false">E18</f>
        <v>-4995.1</v>
      </c>
      <c r="F17" s="17" t="n">
        <f aca="false">F18</f>
        <v>-5221.7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f aca="false">-9888-200</f>
        <v>-10088</v>
      </c>
      <c r="E18" s="17" t="n">
        <f aca="false">-4795.1-200</f>
        <v>-4995.1</v>
      </c>
      <c r="F18" s="17" t="n">
        <f aca="false">-5021.7-200</f>
        <v>-5221.7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10088</v>
      </c>
      <c r="E19" s="17" t="n">
        <f aca="false">E20</f>
        <v>4995.1</v>
      </c>
      <c r="F19" s="17" t="n">
        <f aca="false">F20</f>
        <v>5221.7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f aca="false">9888+200</f>
        <v>10088</v>
      </c>
      <c r="E20" s="17" t="n">
        <f aca="false">4795.1+200</f>
        <v>4995.1</v>
      </c>
      <c r="F20" s="17" t="n">
        <f aca="false">5021.7+200</f>
        <v>5221.7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75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11-04T20:04:43Z</cp:lastPrinted>
  <dcterms:modified xsi:type="dcterms:W3CDTF">2023-12-21T09:10:31Z</dcterms:modified>
  <cp:revision>0</cp:revision>
  <dc:subject/>
  <dc:title/>
</cp:coreProperties>
</file>