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          2019 г.    № </t>
  </si>
  <si>
    <t xml:space="preserve">Источники
внутреннего финансирования дефицита 
бюджета Петровского сельского поселения
на 2020 год и плановый период 2021 и 2022 годов</t>
  </si>
  <si>
    <t xml:space="preserve">№ п/п</t>
  </si>
  <si>
    <t xml:space="preserve">Наименование</t>
  </si>
  <si>
    <t xml:space="preserve">Код  классификации</t>
  </si>
  <si>
    <t xml:space="preserve">2020 год </t>
  </si>
  <si>
    <t xml:space="preserve">2021 год </t>
  </si>
  <si>
    <t xml:space="preserve">2022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А.Реут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90" zoomScalePageLayoutView="85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1200</v>
      </c>
      <c r="E12" s="12" t="n">
        <f aca="false">E13</f>
        <v>1200</v>
      </c>
      <c r="F12" s="12" t="n">
        <f aca="false">F13</f>
        <v>12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1200</v>
      </c>
      <c r="E13" s="17" t="n">
        <v>1200</v>
      </c>
      <c r="F13" s="12" t="n">
        <v>12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1200</v>
      </c>
      <c r="E14" s="12" t="n">
        <f aca="false">E15</f>
        <v>-1200</v>
      </c>
      <c r="F14" s="12" t="n">
        <f aca="false">F15</f>
        <v>-12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1200</v>
      </c>
      <c r="E15" s="17" t="n">
        <v>-1200</v>
      </c>
      <c r="F15" s="12" t="n">
        <v>-1200</v>
      </c>
    </row>
    <row r="16" s="14" customFormat="true" ht="31.5" hidden="false" customHeight="false" outlineLevel="0" collapsed="false">
      <c r="A16" s="11" t="n">
        <v>2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f aca="false">D18</f>
        <v>-8037.5</v>
      </c>
      <c r="E17" s="12" t="n">
        <f aca="false">E18</f>
        <v>-3593.2</v>
      </c>
      <c r="F17" s="12" t="n">
        <f aca="false">F18</f>
        <v>-3677.5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7" t="n">
        <v>-8037.5</v>
      </c>
      <c r="E18" s="17" t="n">
        <v>-3593.2</v>
      </c>
      <c r="F18" s="12" t="n">
        <v>-3677.5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f aca="false">D20</f>
        <v>8037.5</v>
      </c>
      <c r="E19" s="12" t="n">
        <f aca="false">E20</f>
        <v>3593.2</v>
      </c>
      <c r="F19" s="12" t="n">
        <f aca="false">F20</f>
        <v>3677.5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7" t="n">
        <v>8037.5</v>
      </c>
      <c r="E20" s="17" t="n">
        <v>3593.2</v>
      </c>
      <c r="F20" s="12" t="n">
        <v>3677.5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5T10:39:33Z</cp:lastPrinted>
  <dcterms:modified xsi:type="dcterms:W3CDTF">2019-12-04T11:34:36Z</dcterms:modified>
  <cp:revision>0</cp:revision>
  <dc:subject/>
  <dc:title/>
</cp:coreProperties>
</file>