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9</t>
  </si>
  <si>
    <t xml:space="preserve">к  решению Совета народных депутатов Петровского сельского поселения Павловского муниципального района     Воронежской области                             от 00.00.2020 г.  №000</t>
  </si>
  <si>
    <t xml:space="preserve">Программа
муниципальных внутренних заимствований
Петровского сельского поселения
на 2021 год и плановый период 2022 и 2023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1</v>
      </c>
      <c r="D7" s="9" t="n">
        <v>2022</v>
      </c>
      <c r="E7" s="9" t="n">
        <v>2023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4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200</v>
      </c>
      <c r="D13" s="16" t="n">
        <v>200</v>
      </c>
      <c r="E13" s="16" t="n">
        <v>200</v>
      </c>
    </row>
    <row r="14" customFormat="false" ht="16.5" hidden="false" customHeight="false" outlineLevel="0" collapsed="false">
      <c r="A14" s="10"/>
      <c r="B14" s="13" t="s">
        <v>11</v>
      </c>
      <c r="C14" s="12" t="n">
        <v>-200</v>
      </c>
      <c r="D14" s="12" t="n">
        <v>-200</v>
      </c>
      <c r="E14" s="12" t="n">
        <v>-2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24T11:42:10Z</cp:lastPrinted>
  <dcterms:modified xsi:type="dcterms:W3CDTF">2020-12-02T14:26:15Z</dcterms:modified>
  <cp:revision>0</cp:revision>
  <dc:subject/>
  <dc:title/>
</cp:coreProperties>
</file>