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6 2021-2023" sheetId="1" state="visible" r:id="rId2"/>
    <sheet name="прил 7 2021-2023" sheetId="2" state="visible" r:id="rId3"/>
    <sheet name="прил 8- 2021-2023 МЦП" sheetId="3" state="visible" r:id="rId4"/>
  </sheets>
  <definedNames>
    <definedName function="false" hidden="false" localSheetId="1" name="_xlnm.Print_Area" vbProcedure="false">'прил 7 2021-2023'!$A$1:$L$134</definedName>
    <definedName function="false" hidden="false" localSheetId="0" name="_xlnm.Print_Area" vbProcedure="false">'прил6 2021-2023'!$A$1:$I$131</definedName>
    <definedName function="false" hidden="false" localSheetId="0" name="_xlnm.Print_Titles" vbProcedure="false">'прил6 2021-2023'!$A:$F,'прил6 2021-202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221">
  <si>
    <t xml:space="preserve">Приложение    № 6</t>
  </si>
  <si>
    <t xml:space="preserve">к  решению Совета народных депутатов Петровского сельского поселения Павловского муниципального  района  Воронежской области
от 00.00.2020 г. №000 </t>
  </si>
  <si>
    <t xml:space="preserve">Ведомственная структура расходов бюджета 
Петровского сельского поселения
на 2021 год и на плановый период 2022 и 2023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Петро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Петро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Пет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Подпрограмма "Развитие инфраструктуры и благоустройство территории Петровского сельского поселения"</t>
  </si>
  <si>
    <t xml:space="preserve">01 1 00 0000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6 00000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6 78610</t>
  </si>
  <si>
    <t xml:space="preserve">Основное мероприятие "Озеленение территории"</t>
  </si>
  <si>
    <t xml:space="preserve">01 1 09 00000</t>
  </si>
  <si>
    <t xml:space="preserve">01 1 09 78610</t>
  </si>
  <si>
    <t xml:space="preserve">Основное мероприятие "Обеспечение сохранности и ремонт военно-мемориальных объектов"</t>
  </si>
  <si>
    <t xml:space="preserve">01 1 10 00000</t>
  </si>
  <si>
    <t xml:space="preserve">01 1 10 78610</t>
  </si>
  <si>
    <t xml:space="preserve">Основное мероприятие "Благоустройство сквера"</t>
  </si>
  <si>
    <t xml:space="preserve">01 1 11 00000</t>
  </si>
  <si>
    <t xml:space="preserve">01 1 11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ддержка и развитие ТОС на территории Петровского сельского поселения"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Петров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Пет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                В.А.Реутский</t>
  </si>
  <si>
    <t xml:space="preserve">Приложение    № 7</t>
  </si>
  <si>
    <t xml:space="preserve">к  решению Совета народных депутатов Петровского сельского поселения Павловского муниципального  района   Воронежской области
от 00.00.2020 г.№000 </t>
  </si>
  <si>
    <t xml:space="preserve">Распределение  бюджетных ассигнований 
по разделам и подразделам,  целевым статьям (муниципальным программам Петровского сельского поселения), группам видов расходов 
 классификации  расходов  Петровского сельского поселения 
 на 2021 год и на  плановый период 2022 и 2023 годов</t>
  </si>
  <si>
    <t xml:space="preserve">тыс.руб.</t>
  </si>
  <si>
    <t xml:space="preserve">2021</t>
  </si>
  <si>
    <t xml:space="preserve">2022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9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1 00 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Основное мероприятие "Поддержка и развитие ТОС на территории петровского сельского поселения"</t>
  </si>
  <si>
    <t xml:space="preserve">Муниципальная программа "Социально-экономическое развитие Петровского сельского поселения</t>
  </si>
  <si>
    <t xml:space="preserve">ВСЕГО:</t>
  </si>
  <si>
    <t xml:space="preserve">В.А.Реутский</t>
  </si>
  <si>
    <t xml:space="preserve">Приложение    № 8</t>
  </si>
  <si>
    <t xml:space="preserve">к  решению Совета народных депутатов Петровского сельского поселения Павловского муниципального  района Воронежской области
от 00.00.2020 г.       № 000 </t>
  </si>
  <si>
    <t xml:space="preserve">Распределение бюджетных ассигнований по целевым статьям (муниципальным программам Петровского сельского поселения), группам видов расходов, разделам, подразделам классификации расходов Петровского сельского поселения                                                                                                   на 2021 год и на плановый период 2022 и 2023 годов 
                                                                                                                                           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Пет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т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Расходы по организации проведения оплачиваемых общественных работ  (Закупка товаров, работ и услуг для государственных (муниципальных) нужд)</t>
  </si>
  <si>
    <t xml:space="preserve">1.1.6.</t>
  </si>
  <si>
    <t xml:space="preserve">1.1.7.</t>
  </si>
  <si>
    <t xml:space="preserve">1.1.8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1.9.</t>
  </si>
  <si>
    <t xml:space="preserve">1.2.</t>
  </si>
  <si>
    <t xml:space="preserve">Подпрограмма «Развитие культуры Петро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Петровского сельского поселения"</t>
  </si>
  <si>
    <t xml:space="preserve">1.3.2.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нльского поселения"</t>
  </si>
  <si>
    <t xml:space="preserve">13 </t>
  </si>
  <si>
    <t xml:space="preserve">11 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4.2.</t>
  </si>
  <si>
    <t xml:space="preserve">1.4.3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1.5.</t>
  </si>
  <si>
    <t xml:space="preserve">1.5.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0.99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7"/>
      <c r="D4" s="17"/>
      <c r="E4" s="17"/>
      <c r="F4" s="13" t="s">
        <v>0</v>
      </c>
      <c r="G4" s="13"/>
      <c r="H4" s="13"/>
      <c r="I4" s="13"/>
    </row>
    <row r="5" s="10" customFormat="true" ht="98.2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8.7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55.1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</row>
    <row r="8" customFormat="false" ht="16.15" hidden="false" customHeight="true" outlineLevel="0" collapsed="false">
      <c r="I8" s="20" t="s">
        <v>3</v>
      </c>
    </row>
    <row r="9" s="24" customFormat="true" ht="22.5" hidden="false" customHeight="true" outlineLevel="0" collapsed="false">
      <c r="A9" s="21" t="s">
        <v>4</v>
      </c>
      <c r="B9" s="22" t="s">
        <v>5</v>
      </c>
      <c r="C9" s="23" t="s">
        <v>6</v>
      </c>
      <c r="D9" s="23" t="s">
        <v>7</v>
      </c>
      <c r="E9" s="21" t="s">
        <v>8</v>
      </c>
      <c r="F9" s="23" t="s">
        <v>9</v>
      </c>
      <c r="G9" s="21" t="s">
        <v>10</v>
      </c>
      <c r="H9" s="21" t="s">
        <v>11</v>
      </c>
      <c r="I9" s="21" t="s">
        <v>12</v>
      </c>
    </row>
    <row r="10" s="25" customFormat="true" ht="22.5" hidden="false" customHeight="true" outlineLevel="0" collapsed="false">
      <c r="A10" s="21"/>
      <c r="B10" s="22"/>
      <c r="C10" s="23"/>
      <c r="D10" s="23"/>
      <c r="E10" s="21"/>
      <c r="F10" s="23"/>
      <c r="G10" s="21"/>
      <c r="H10" s="21"/>
      <c r="I10" s="21"/>
    </row>
    <row r="11" s="25" customFormat="true" ht="15.75" hidden="false" customHeight="false" outlineLevel="0" collapsed="false">
      <c r="A11" s="26" t="s">
        <v>13</v>
      </c>
      <c r="B11" s="27"/>
      <c r="C11" s="28"/>
      <c r="D11" s="28"/>
      <c r="E11" s="29"/>
      <c r="F11" s="28"/>
      <c r="G11" s="30" t="n">
        <f aca="false">G12+G117</f>
        <v>9173.3</v>
      </c>
      <c r="H11" s="30" t="n">
        <f aca="false">H12+H117</f>
        <v>3464.4</v>
      </c>
      <c r="I11" s="30" t="n">
        <f aca="false">I12+I117</f>
        <v>3433.9</v>
      </c>
    </row>
    <row r="12" s="35" customFormat="true" ht="69" hidden="false" customHeight="true" outlineLevel="0" collapsed="false">
      <c r="A12" s="31" t="s">
        <v>14</v>
      </c>
      <c r="B12" s="29" t="n">
        <v>914</v>
      </c>
      <c r="C12" s="32"/>
      <c r="D12" s="32"/>
      <c r="E12" s="33"/>
      <c r="F12" s="32"/>
      <c r="G12" s="34" t="n">
        <f aca="false">G13+G44+G51+G67+G94+G111+G61+G105</f>
        <v>6123.3</v>
      </c>
      <c r="H12" s="34" t="n">
        <f aca="false">H13+H44+H51+H67+H94+H111+H61+H105</f>
        <v>2284.1</v>
      </c>
      <c r="I12" s="34" t="n">
        <f aca="false">I13+I44+I51+I67+I94+I111+I61+I105</f>
        <v>2294</v>
      </c>
    </row>
    <row r="13" s="35" customFormat="true" ht="31.5" hidden="false" customHeight="false" outlineLevel="0" collapsed="false">
      <c r="A13" s="31" t="s">
        <v>15</v>
      </c>
      <c r="B13" s="29" t="n">
        <v>914</v>
      </c>
      <c r="C13" s="36" t="s">
        <v>16</v>
      </c>
      <c r="D13" s="32"/>
      <c r="E13" s="33"/>
      <c r="F13" s="32"/>
      <c r="G13" s="34" t="n">
        <f aca="false">G14+G19+G35+G29</f>
        <v>3769.9</v>
      </c>
      <c r="H13" s="34" t="n">
        <f aca="false">H14+H19+H35</f>
        <v>1929.4</v>
      </c>
      <c r="I13" s="34" t="n">
        <f aca="false">I14+I19+I35</f>
        <v>1929.4</v>
      </c>
    </row>
    <row r="14" s="35" customFormat="true" ht="94.5" hidden="false" customHeight="false" outlineLevel="0" collapsed="false">
      <c r="A14" s="37" t="s">
        <v>17</v>
      </c>
      <c r="B14" s="38" t="s">
        <v>18</v>
      </c>
      <c r="C14" s="39" t="s">
        <v>16</v>
      </c>
      <c r="D14" s="39" t="s">
        <v>19</v>
      </c>
      <c r="E14" s="40"/>
      <c r="F14" s="39"/>
      <c r="G14" s="41" t="n">
        <f aca="false">G15</f>
        <v>733.9</v>
      </c>
      <c r="H14" s="41" t="n">
        <f aca="false">H15</f>
        <v>533.9</v>
      </c>
      <c r="I14" s="41" t="n">
        <f aca="false">I15</f>
        <v>533.9</v>
      </c>
    </row>
    <row r="15" s="35" customFormat="true" ht="63" hidden="false" customHeight="false" outlineLevel="0" collapsed="false">
      <c r="A15" s="42" t="s">
        <v>20</v>
      </c>
      <c r="B15" s="43" t="s">
        <v>18</v>
      </c>
      <c r="C15" s="32" t="s">
        <v>16</v>
      </c>
      <c r="D15" s="32" t="s">
        <v>19</v>
      </c>
      <c r="E15" s="33" t="s">
        <v>21</v>
      </c>
      <c r="F15" s="32"/>
      <c r="G15" s="44" t="n">
        <f aca="false">G16</f>
        <v>733.9</v>
      </c>
      <c r="H15" s="44" t="n">
        <f aca="false">H16</f>
        <v>533.9</v>
      </c>
      <c r="I15" s="44" t="n">
        <f aca="false">I16</f>
        <v>533.9</v>
      </c>
    </row>
    <row r="16" s="35" customFormat="true" ht="54" hidden="false" customHeight="true" outlineLevel="0" collapsed="false">
      <c r="A16" s="42" t="s">
        <v>22</v>
      </c>
      <c r="B16" s="43" t="s">
        <v>18</v>
      </c>
      <c r="C16" s="32" t="s">
        <v>16</v>
      </c>
      <c r="D16" s="32" t="s">
        <v>19</v>
      </c>
      <c r="E16" s="32" t="s">
        <v>23</v>
      </c>
      <c r="F16" s="32"/>
      <c r="G16" s="44" t="n">
        <f aca="false">G17</f>
        <v>733.9</v>
      </c>
      <c r="H16" s="44" t="n">
        <f aca="false">H17</f>
        <v>533.9</v>
      </c>
      <c r="I16" s="44" t="n">
        <f aca="false">I17</f>
        <v>533.9</v>
      </c>
    </row>
    <row r="17" s="35" customFormat="true" ht="94.5" hidden="false" customHeight="false" outlineLevel="0" collapsed="false">
      <c r="A17" s="42" t="s">
        <v>24</v>
      </c>
      <c r="B17" s="43" t="s">
        <v>18</v>
      </c>
      <c r="C17" s="32" t="s">
        <v>16</v>
      </c>
      <c r="D17" s="32" t="s">
        <v>19</v>
      </c>
      <c r="E17" s="32" t="s">
        <v>25</v>
      </c>
      <c r="F17" s="32"/>
      <c r="G17" s="44" t="n">
        <f aca="false">G18</f>
        <v>733.9</v>
      </c>
      <c r="H17" s="44" t="n">
        <f aca="false">H18</f>
        <v>533.9</v>
      </c>
      <c r="I17" s="44" t="n">
        <f aca="false">I18</f>
        <v>533.9</v>
      </c>
    </row>
    <row r="18" s="35" customFormat="true" ht="201" hidden="false" customHeight="true" outlineLevel="0" collapsed="false">
      <c r="A18" s="45" t="s">
        <v>26</v>
      </c>
      <c r="B18" s="46" t="n">
        <v>914</v>
      </c>
      <c r="C18" s="32" t="s">
        <v>16</v>
      </c>
      <c r="D18" s="32" t="s">
        <v>19</v>
      </c>
      <c r="E18" s="33" t="s">
        <v>27</v>
      </c>
      <c r="F18" s="32" t="s">
        <v>28</v>
      </c>
      <c r="G18" s="44" t="n">
        <v>733.9</v>
      </c>
      <c r="H18" s="44" t="n">
        <v>533.9</v>
      </c>
      <c r="I18" s="44" t="n">
        <v>533.9</v>
      </c>
    </row>
    <row r="19" s="35" customFormat="true" ht="132.75" hidden="false" customHeight="true" outlineLevel="0" collapsed="false">
      <c r="A19" s="47" t="s">
        <v>29</v>
      </c>
      <c r="B19" s="48" t="n">
        <v>914</v>
      </c>
      <c r="C19" s="49" t="s">
        <v>16</v>
      </c>
      <c r="D19" s="49" t="s">
        <v>30</v>
      </c>
      <c r="E19" s="50"/>
      <c r="F19" s="49"/>
      <c r="G19" s="41" t="n">
        <f aca="false">G20</f>
        <v>2943.6</v>
      </c>
      <c r="H19" s="41" t="n">
        <f aca="false">H20</f>
        <v>1374.1</v>
      </c>
      <c r="I19" s="41" t="n">
        <f aca="false">I20</f>
        <v>1374.1</v>
      </c>
    </row>
    <row r="20" s="35" customFormat="true" ht="63" hidden="false" customHeight="false" outlineLevel="0" collapsed="false">
      <c r="A20" s="42" t="s">
        <v>20</v>
      </c>
      <c r="B20" s="46" t="n">
        <v>914</v>
      </c>
      <c r="C20" s="32" t="s">
        <v>16</v>
      </c>
      <c r="D20" s="32" t="s">
        <v>30</v>
      </c>
      <c r="E20" s="33" t="s">
        <v>21</v>
      </c>
      <c r="F20" s="32"/>
      <c r="G20" s="44" t="n">
        <f aca="false">G21+G26</f>
        <v>2943.6</v>
      </c>
      <c r="H20" s="44" t="n">
        <f aca="false">H21+H26</f>
        <v>1374.1</v>
      </c>
      <c r="I20" s="44" t="n">
        <f aca="false">I21+I26</f>
        <v>1374.1</v>
      </c>
    </row>
    <row r="21" s="35" customFormat="true" ht="54.75" hidden="false" customHeight="true" outlineLevel="0" collapsed="false">
      <c r="A21" s="42" t="s">
        <v>22</v>
      </c>
      <c r="B21" s="46" t="n">
        <v>914</v>
      </c>
      <c r="C21" s="32" t="s">
        <v>16</v>
      </c>
      <c r="D21" s="32" t="s">
        <v>30</v>
      </c>
      <c r="E21" s="32" t="s">
        <v>23</v>
      </c>
      <c r="F21" s="32"/>
      <c r="G21" s="44" t="n">
        <f aca="false">G22</f>
        <v>2941.6</v>
      </c>
      <c r="H21" s="44" t="n">
        <f aca="false">H22</f>
        <v>1372.1</v>
      </c>
      <c r="I21" s="44" t="n">
        <f aca="false">I22</f>
        <v>1372.1</v>
      </c>
    </row>
    <row r="22" s="35" customFormat="true" ht="94.5" hidden="false" customHeight="false" outlineLevel="0" collapsed="false">
      <c r="A22" s="42" t="s">
        <v>24</v>
      </c>
      <c r="B22" s="46" t="n">
        <v>914</v>
      </c>
      <c r="C22" s="32" t="s">
        <v>16</v>
      </c>
      <c r="D22" s="32" t="s">
        <v>30</v>
      </c>
      <c r="E22" s="32" t="s">
        <v>25</v>
      </c>
      <c r="F22" s="32"/>
      <c r="G22" s="44" t="n">
        <f aca="false">G23+G24+G25</f>
        <v>2941.6</v>
      </c>
      <c r="H22" s="44" t="n">
        <f aca="false">H23+H24+H25</f>
        <v>1372.1</v>
      </c>
      <c r="I22" s="44" t="n">
        <f aca="false">I23+I24+I25</f>
        <v>1372.1</v>
      </c>
    </row>
    <row r="23" s="35" customFormat="true" ht="194.25" hidden="false" customHeight="true" outlineLevel="0" collapsed="false">
      <c r="A23" s="42" t="s">
        <v>31</v>
      </c>
      <c r="B23" s="46" t="n">
        <v>914</v>
      </c>
      <c r="C23" s="32" t="s">
        <v>16</v>
      </c>
      <c r="D23" s="32" t="s">
        <v>30</v>
      </c>
      <c r="E23" s="33" t="s">
        <v>32</v>
      </c>
      <c r="F23" s="32" t="s">
        <v>28</v>
      </c>
      <c r="G23" s="44" t="n">
        <v>1721.1</v>
      </c>
      <c r="H23" s="44" t="n">
        <v>1221.1</v>
      </c>
      <c r="I23" s="44" t="n">
        <v>1221.1</v>
      </c>
    </row>
    <row r="24" s="35" customFormat="true" ht="94.5" hidden="false" customHeight="false" outlineLevel="0" collapsed="false">
      <c r="A24" s="51" t="s">
        <v>33</v>
      </c>
      <c r="B24" s="46" t="n">
        <v>914</v>
      </c>
      <c r="C24" s="32" t="s">
        <v>16</v>
      </c>
      <c r="D24" s="32" t="s">
        <v>30</v>
      </c>
      <c r="E24" s="33" t="s">
        <v>32</v>
      </c>
      <c r="F24" s="32" t="s">
        <v>34</v>
      </c>
      <c r="G24" s="44" t="n">
        <v>1200</v>
      </c>
      <c r="H24" s="44" t="n">
        <v>141</v>
      </c>
      <c r="I24" s="44" t="n">
        <v>141</v>
      </c>
    </row>
    <row r="25" s="54" customFormat="true" ht="63" hidden="false" customHeight="false" outlineLevel="0" collapsed="false">
      <c r="A25" s="52" t="s">
        <v>35</v>
      </c>
      <c r="B25" s="46" t="n">
        <v>914</v>
      </c>
      <c r="C25" s="32" t="s">
        <v>16</v>
      </c>
      <c r="D25" s="32" t="s">
        <v>30</v>
      </c>
      <c r="E25" s="33" t="s">
        <v>32</v>
      </c>
      <c r="F25" s="32" t="s">
        <v>36</v>
      </c>
      <c r="G25" s="53" t="n">
        <v>20.5</v>
      </c>
      <c r="H25" s="53" t="n">
        <v>10</v>
      </c>
      <c r="I25" s="53" t="n">
        <v>10</v>
      </c>
    </row>
    <row r="26" s="54" customFormat="true" ht="94.5" hidden="false" customHeight="false" outlineLevel="0" collapsed="false">
      <c r="A26" s="52" t="s">
        <v>37</v>
      </c>
      <c r="B26" s="55" t="n">
        <v>914</v>
      </c>
      <c r="C26" s="32" t="s">
        <v>16</v>
      </c>
      <c r="D26" s="32" t="s">
        <v>30</v>
      </c>
      <c r="E26" s="33" t="s">
        <v>38</v>
      </c>
      <c r="F26" s="32"/>
      <c r="G26" s="53" t="n">
        <f aca="false">G27</f>
        <v>2</v>
      </c>
      <c r="H26" s="53" t="n">
        <f aca="false">H27</f>
        <v>2</v>
      </c>
      <c r="I26" s="53" t="n">
        <f aca="false">I27</f>
        <v>2</v>
      </c>
    </row>
    <row r="27" s="54" customFormat="true" ht="69.75" hidden="false" customHeight="true" outlineLevel="0" collapsed="false">
      <c r="A27" s="52" t="s">
        <v>39</v>
      </c>
      <c r="B27" s="55" t="n">
        <v>914</v>
      </c>
      <c r="C27" s="32" t="s">
        <v>16</v>
      </c>
      <c r="D27" s="32" t="s">
        <v>30</v>
      </c>
      <c r="E27" s="33" t="s">
        <v>40</v>
      </c>
      <c r="F27" s="32"/>
      <c r="G27" s="53" t="n">
        <f aca="false">G28</f>
        <v>2</v>
      </c>
      <c r="H27" s="53" t="n">
        <f aca="false">H28</f>
        <v>2</v>
      </c>
      <c r="I27" s="53" t="n">
        <f aca="false">I28</f>
        <v>2</v>
      </c>
    </row>
    <row r="28" s="54" customFormat="true" ht="93.75" hidden="false" customHeight="true" outlineLevel="0" collapsed="false">
      <c r="A28" s="56" t="s">
        <v>33</v>
      </c>
      <c r="B28" s="55" t="n">
        <v>914</v>
      </c>
      <c r="C28" s="32" t="s">
        <v>41</v>
      </c>
      <c r="D28" s="32" t="s">
        <v>30</v>
      </c>
      <c r="E28" s="33" t="s">
        <v>42</v>
      </c>
      <c r="F28" s="32" t="s">
        <v>34</v>
      </c>
      <c r="G28" s="53" t="n">
        <v>2</v>
      </c>
      <c r="H28" s="53" t="n">
        <v>2</v>
      </c>
      <c r="I28" s="53" t="n">
        <v>2</v>
      </c>
    </row>
    <row r="29" s="54" customFormat="true" ht="31.5" hidden="true" customHeight="false" outlineLevel="0" collapsed="false">
      <c r="A29" s="57" t="s">
        <v>43</v>
      </c>
      <c r="B29" s="58" t="n">
        <v>914</v>
      </c>
      <c r="C29" s="49" t="s">
        <v>16</v>
      </c>
      <c r="D29" s="49" t="s">
        <v>44</v>
      </c>
      <c r="E29" s="50"/>
      <c r="F29" s="49"/>
      <c r="G29" s="59" t="n">
        <f aca="false">G30</f>
        <v>0</v>
      </c>
      <c r="H29" s="59" t="n">
        <v>0</v>
      </c>
      <c r="I29" s="59" t="n">
        <v>0</v>
      </c>
    </row>
    <row r="30" s="54" customFormat="true" ht="0.75" hidden="false" customHeight="true" outlineLevel="0" collapsed="false">
      <c r="A30" s="42" t="s">
        <v>20</v>
      </c>
      <c r="B30" s="55" t="n">
        <v>914</v>
      </c>
      <c r="C30" s="32" t="s">
        <v>16</v>
      </c>
      <c r="D30" s="32" t="s">
        <v>44</v>
      </c>
      <c r="E30" s="33" t="s">
        <v>21</v>
      </c>
      <c r="F30" s="32"/>
      <c r="G30" s="53" t="n">
        <f aca="false">G31</f>
        <v>0</v>
      </c>
      <c r="H30" s="53" t="n">
        <v>0</v>
      </c>
      <c r="I30" s="53" t="n">
        <v>0</v>
      </c>
    </row>
    <row r="31" s="54" customFormat="true" ht="54.75" hidden="true" customHeight="true" outlineLevel="0" collapsed="false">
      <c r="A31" s="60" t="s">
        <v>22</v>
      </c>
      <c r="B31" s="55" t="n">
        <v>914</v>
      </c>
      <c r="C31" s="32" t="s">
        <v>16</v>
      </c>
      <c r="D31" s="32" t="s">
        <v>44</v>
      </c>
      <c r="E31" s="32" t="s">
        <v>23</v>
      </c>
      <c r="F31" s="32"/>
      <c r="G31" s="53" t="n">
        <f aca="false">G32</f>
        <v>0</v>
      </c>
      <c r="H31" s="53" t="n">
        <v>0</v>
      </c>
      <c r="I31" s="53" t="n">
        <v>0</v>
      </c>
    </row>
    <row r="32" s="54" customFormat="true" ht="94.5" hidden="true" customHeight="false" outlineLevel="0" collapsed="false">
      <c r="A32" s="42" t="s">
        <v>24</v>
      </c>
      <c r="B32" s="55" t="n">
        <v>914</v>
      </c>
      <c r="C32" s="32" t="s">
        <v>16</v>
      </c>
      <c r="D32" s="32" t="s">
        <v>44</v>
      </c>
      <c r="E32" s="32" t="s">
        <v>25</v>
      </c>
      <c r="F32" s="32"/>
      <c r="G32" s="53" t="n">
        <f aca="false">G33+G34</f>
        <v>0</v>
      </c>
      <c r="H32" s="53" t="n">
        <v>0</v>
      </c>
      <c r="I32" s="53" t="n">
        <v>0</v>
      </c>
    </row>
    <row r="33" s="54" customFormat="true" ht="94.5" hidden="true" customHeight="false" outlineLevel="0" collapsed="false">
      <c r="A33" s="45" t="s">
        <v>45</v>
      </c>
      <c r="B33" s="46" t="n">
        <v>914</v>
      </c>
      <c r="C33" s="32" t="s">
        <v>16</v>
      </c>
      <c r="D33" s="32" t="s">
        <v>44</v>
      </c>
      <c r="E33" s="32" t="s">
        <v>46</v>
      </c>
      <c r="F33" s="32" t="s">
        <v>36</v>
      </c>
      <c r="G33" s="53" t="n">
        <v>0</v>
      </c>
      <c r="H33" s="53" t="n">
        <v>0</v>
      </c>
      <c r="I33" s="53" t="n">
        <v>0</v>
      </c>
    </row>
    <row r="34" s="54" customFormat="true" ht="78.75" hidden="true" customHeight="false" outlineLevel="0" collapsed="false">
      <c r="A34" s="45" t="s">
        <v>47</v>
      </c>
      <c r="B34" s="46" t="n">
        <v>914</v>
      </c>
      <c r="C34" s="32" t="s">
        <v>16</v>
      </c>
      <c r="D34" s="32" t="s">
        <v>44</v>
      </c>
      <c r="E34" s="32" t="s">
        <v>48</v>
      </c>
      <c r="F34" s="32" t="s">
        <v>36</v>
      </c>
      <c r="G34" s="53" t="n">
        <v>0</v>
      </c>
      <c r="H34" s="53" t="n">
        <v>0</v>
      </c>
      <c r="I34" s="53" t="n">
        <v>0</v>
      </c>
    </row>
    <row r="35" s="54" customFormat="true" ht="47.25" hidden="false" customHeight="false" outlineLevel="0" collapsed="false">
      <c r="A35" s="61" t="s">
        <v>49</v>
      </c>
      <c r="B35" s="58" t="n">
        <v>914</v>
      </c>
      <c r="C35" s="49" t="s">
        <v>16</v>
      </c>
      <c r="D35" s="49" t="s">
        <v>50</v>
      </c>
      <c r="E35" s="50"/>
      <c r="F35" s="49"/>
      <c r="G35" s="59" t="n">
        <f aca="false">G36</f>
        <v>92.4</v>
      </c>
      <c r="H35" s="59" t="n">
        <f aca="false">H36</f>
        <v>21.4</v>
      </c>
      <c r="I35" s="59" t="n">
        <f aca="false">I36</f>
        <v>21.4</v>
      </c>
    </row>
    <row r="36" s="54" customFormat="true" ht="63" hidden="false" customHeight="false" outlineLevel="0" collapsed="false">
      <c r="A36" s="42" t="s">
        <v>20</v>
      </c>
      <c r="B36" s="55" t="n">
        <v>914</v>
      </c>
      <c r="C36" s="32" t="s">
        <v>16</v>
      </c>
      <c r="D36" s="32" t="s">
        <v>50</v>
      </c>
      <c r="E36" s="33" t="s">
        <v>21</v>
      </c>
      <c r="F36" s="32"/>
      <c r="G36" s="53" t="n">
        <f aca="false">G37</f>
        <v>92.4</v>
      </c>
      <c r="H36" s="53" t="n">
        <f aca="false">H37</f>
        <v>21.4</v>
      </c>
      <c r="I36" s="53" t="n">
        <f aca="false">I37</f>
        <v>21.4</v>
      </c>
    </row>
    <row r="37" s="54" customFormat="true" ht="54" hidden="false" customHeight="true" outlineLevel="0" collapsed="false">
      <c r="A37" s="42" t="s">
        <v>22</v>
      </c>
      <c r="B37" s="55" t="n">
        <v>914</v>
      </c>
      <c r="C37" s="32" t="s">
        <v>16</v>
      </c>
      <c r="D37" s="32" t="s">
        <v>50</v>
      </c>
      <c r="E37" s="32" t="s">
        <v>23</v>
      </c>
      <c r="F37" s="32"/>
      <c r="G37" s="53" t="n">
        <f aca="false">G38+G42</f>
        <v>92.4</v>
      </c>
      <c r="H37" s="53" t="n">
        <f aca="false">H38+H42</f>
        <v>21.4</v>
      </c>
      <c r="I37" s="53" t="n">
        <f aca="false">I38+I42</f>
        <v>21.4</v>
      </c>
    </row>
    <row r="38" s="54" customFormat="true" ht="94.5" hidden="false" customHeight="false" outlineLevel="0" collapsed="false">
      <c r="A38" s="42" t="s">
        <v>24</v>
      </c>
      <c r="B38" s="55" t="n">
        <v>914</v>
      </c>
      <c r="C38" s="32" t="s">
        <v>16</v>
      </c>
      <c r="D38" s="32" t="s">
        <v>50</v>
      </c>
      <c r="E38" s="32" t="s">
        <v>25</v>
      </c>
      <c r="F38" s="32"/>
      <c r="G38" s="53" t="n">
        <f aca="false">G39+G41+G40</f>
        <v>90.4</v>
      </c>
      <c r="H38" s="53" t="n">
        <f aca="false">H39+H41+H40</f>
        <v>20.4</v>
      </c>
      <c r="I38" s="53" t="n">
        <f aca="false">I39+I41+I40</f>
        <v>20.4</v>
      </c>
    </row>
    <row r="39" s="54" customFormat="true" ht="78.75" hidden="false" customHeight="false" outlineLevel="0" collapsed="false">
      <c r="A39" s="62" t="s">
        <v>51</v>
      </c>
      <c r="B39" s="46" t="n">
        <v>914</v>
      </c>
      <c r="C39" s="32" t="s">
        <v>16</v>
      </c>
      <c r="D39" s="32" t="s">
        <v>50</v>
      </c>
      <c r="E39" s="32" t="s">
        <v>52</v>
      </c>
      <c r="F39" s="32" t="s">
        <v>34</v>
      </c>
      <c r="G39" s="53" t="n">
        <v>57</v>
      </c>
      <c r="H39" s="53" t="n">
        <v>10</v>
      </c>
      <c r="I39" s="53" t="n">
        <v>10</v>
      </c>
    </row>
    <row r="40" s="54" customFormat="true" ht="63" hidden="false" customHeight="false" outlineLevel="0" collapsed="false">
      <c r="A40" s="63" t="s">
        <v>53</v>
      </c>
      <c r="B40" s="46" t="n">
        <v>914</v>
      </c>
      <c r="C40" s="32" t="s">
        <v>16</v>
      </c>
      <c r="D40" s="32" t="s">
        <v>50</v>
      </c>
      <c r="E40" s="32" t="s">
        <v>52</v>
      </c>
      <c r="F40" s="32" t="s">
        <v>54</v>
      </c>
      <c r="G40" s="53" t="n">
        <v>31.4</v>
      </c>
      <c r="H40" s="53" t="n">
        <v>9.4</v>
      </c>
      <c r="I40" s="53" t="n">
        <v>9.4</v>
      </c>
    </row>
    <row r="41" s="54" customFormat="true" ht="63" hidden="false" customHeight="false" outlineLevel="0" collapsed="false">
      <c r="A41" s="64" t="s">
        <v>55</v>
      </c>
      <c r="B41" s="46" t="n">
        <v>914</v>
      </c>
      <c r="C41" s="32" t="s">
        <v>16</v>
      </c>
      <c r="D41" s="32" t="s">
        <v>50</v>
      </c>
      <c r="E41" s="32" t="s">
        <v>52</v>
      </c>
      <c r="F41" s="32" t="s">
        <v>36</v>
      </c>
      <c r="G41" s="53" t="n">
        <v>2</v>
      </c>
      <c r="H41" s="53" t="n">
        <v>1</v>
      </c>
      <c r="I41" s="53" t="n">
        <v>1</v>
      </c>
    </row>
    <row r="42" s="54" customFormat="true" ht="145.5" hidden="false" customHeight="true" outlineLevel="0" collapsed="false">
      <c r="A42" s="65" t="s">
        <v>56</v>
      </c>
      <c r="B42" s="46" t="n">
        <v>914</v>
      </c>
      <c r="C42" s="32" t="s">
        <v>16</v>
      </c>
      <c r="D42" s="32" t="s">
        <v>50</v>
      </c>
      <c r="E42" s="32" t="s">
        <v>57</v>
      </c>
      <c r="F42" s="32"/>
      <c r="G42" s="53" t="n">
        <f aca="false">G43</f>
        <v>2</v>
      </c>
      <c r="H42" s="53" t="n">
        <f aca="false">H43</f>
        <v>1</v>
      </c>
      <c r="I42" s="53" t="n">
        <f aca="false">I43</f>
        <v>1</v>
      </c>
    </row>
    <row r="43" s="54" customFormat="true" ht="78.75" hidden="false" customHeight="false" outlineLevel="0" collapsed="false">
      <c r="A43" s="62" t="s">
        <v>51</v>
      </c>
      <c r="B43" s="46" t="n">
        <v>914</v>
      </c>
      <c r="C43" s="32" t="s">
        <v>16</v>
      </c>
      <c r="D43" s="32" t="s">
        <v>50</v>
      </c>
      <c r="E43" s="32" t="s">
        <v>58</v>
      </c>
      <c r="F43" s="32" t="s">
        <v>34</v>
      </c>
      <c r="G43" s="53" t="n">
        <v>2</v>
      </c>
      <c r="H43" s="53" t="n">
        <v>1</v>
      </c>
      <c r="I43" s="53" t="n">
        <v>1</v>
      </c>
    </row>
    <row r="44" s="68" customFormat="true" ht="15.75" hidden="false" customHeight="false" outlineLevel="0" collapsed="false">
      <c r="A44" s="66" t="s">
        <v>59</v>
      </c>
      <c r="B44" s="29" t="n">
        <v>914</v>
      </c>
      <c r="C44" s="36" t="s">
        <v>19</v>
      </c>
      <c r="D44" s="36"/>
      <c r="E44" s="36"/>
      <c r="F44" s="36"/>
      <c r="G44" s="67" t="n">
        <f aca="false">G45</f>
        <v>226.5</v>
      </c>
      <c r="H44" s="67" t="n">
        <f aca="false">H45</f>
        <v>228.8</v>
      </c>
      <c r="I44" s="67" t="n">
        <f aca="false">I45</f>
        <v>237.7</v>
      </c>
    </row>
    <row r="45" s="70" customFormat="true" ht="31.5" hidden="false" customHeight="false" outlineLevel="0" collapsed="false">
      <c r="A45" s="69" t="s">
        <v>60</v>
      </c>
      <c r="B45" s="48" t="n">
        <v>914</v>
      </c>
      <c r="C45" s="49" t="s">
        <v>19</v>
      </c>
      <c r="D45" s="49" t="s">
        <v>61</v>
      </c>
      <c r="E45" s="49"/>
      <c r="F45" s="49"/>
      <c r="G45" s="59" t="n">
        <f aca="false">G46</f>
        <v>226.5</v>
      </c>
      <c r="H45" s="59" t="n">
        <f aca="false">H46</f>
        <v>228.8</v>
      </c>
      <c r="I45" s="59" t="n">
        <f aca="false">I46</f>
        <v>237.7</v>
      </c>
    </row>
    <row r="46" s="70" customFormat="true" ht="63" hidden="false" customHeight="false" outlineLevel="0" collapsed="false">
      <c r="A46" s="42" t="s">
        <v>20</v>
      </c>
      <c r="B46" s="46" t="n">
        <v>914</v>
      </c>
      <c r="C46" s="32" t="s">
        <v>19</v>
      </c>
      <c r="D46" s="32" t="s">
        <v>61</v>
      </c>
      <c r="E46" s="33" t="s">
        <v>21</v>
      </c>
      <c r="F46" s="32"/>
      <c r="G46" s="53" t="n">
        <f aca="false">G47</f>
        <v>226.5</v>
      </c>
      <c r="H46" s="53" t="n">
        <f aca="false">H47</f>
        <v>228.8</v>
      </c>
      <c r="I46" s="53" t="n">
        <f aca="false">I47</f>
        <v>237.7</v>
      </c>
    </row>
    <row r="47" s="70" customFormat="true" ht="54" hidden="false" customHeight="true" outlineLevel="0" collapsed="false">
      <c r="A47" s="42" t="s">
        <v>22</v>
      </c>
      <c r="B47" s="55" t="n">
        <v>914</v>
      </c>
      <c r="C47" s="32" t="s">
        <v>19</v>
      </c>
      <c r="D47" s="32" t="s">
        <v>61</v>
      </c>
      <c r="E47" s="32" t="s">
        <v>23</v>
      </c>
      <c r="F47" s="32"/>
      <c r="G47" s="53" t="n">
        <f aca="false">G48</f>
        <v>226.5</v>
      </c>
      <c r="H47" s="53" t="n">
        <f aca="false">H48</f>
        <v>228.8</v>
      </c>
      <c r="I47" s="53" t="n">
        <f aca="false">I48</f>
        <v>237.7</v>
      </c>
    </row>
    <row r="48" s="70" customFormat="true" ht="141.75" hidden="false" customHeight="false" outlineLevel="0" collapsed="false">
      <c r="A48" s="64" t="s">
        <v>56</v>
      </c>
      <c r="B48" s="46" t="n">
        <v>914</v>
      </c>
      <c r="C48" s="32" t="s">
        <v>19</v>
      </c>
      <c r="D48" s="32" t="s">
        <v>61</v>
      </c>
      <c r="E48" s="32" t="s">
        <v>57</v>
      </c>
      <c r="F48" s="32"/>
      <c r="G48" s="53" t="n">
        <f aca="false">G49+G50</f>
        <v>226.5</v>
      </c>
      <c r="H48" s="53" t="n">
        <f aca="false">H49+H50</f>
        <v>228.8</v>
      </c>
      <c r="I48" s="53" t="n">
        <f aca="false">I49+I50</f>
        <v>237.7</v>
      </c>
    </row>
    <row r="49" s="74" customFormat="true" ht="224.25" hidden="false" customHeight="true" outlineLevel="0" collapsed="false">
      <c r="A49" s="45" t="s">
        <v>62</v>
      </c>
      <c r="B49" s="71" t="n">
        <v>914</v>
      </c>
      <c r="C49" s="72" t="s">
        <v>19</v>
      </c>
      <c r="D49" s="72" t="s">
        <v>61</v>
      </c>
      <c r="E49" s="73" t="s">
        <v>63</v>
      </c>
      <c r="F49" s="72" t="s">
        <v>28</v>
      </c>
      <c r="G49" s="53" t="n">
        <v>200.4</v>
      </c>
      <c r="H49" s="53" t="n">
        <v>200.4</v>
      </c>
      <c r="I49" s="53" t="n">
        <v>200.4</v>
      </c>
    </row>
    <row r="50" s="54" customFormat="true" ht="129.75" hidden="false" customHeight="true" outlineLevel="0" collapsed="false">
      <c r="A50" s="45" t="s">
        <v>64</v>
      </c>
      <c r="B50" s="46" t="n">
        <v>914</v>
      </c>
      <c r="C50" s="32" t="s">
        <v>19</v>
      </c>
      <c r="D50" s="32" t="s">
        <v>61</v>
      </c>
      <c r="E50" s="73" t="s">
        <v>63</v>
      </c>
      <c r="F50" s="32" t="s">
        <v>34</v>
      </c>
      <c r="G50" s="53" t="n">
        <v>26.1</v>
      </c>
      <c r="H50" s="53" t="n">
        <v>28.4</v>
      </c>
      <c r="I50" s="53" t="n">
        <v>37.3</v>
      </c>
    </row>
    <row r="51" s="54" customFormat="true" ht="63" hidden="false" customHeight="false" outlineLevel="0" collapsed="false">
      <c r="A51" s="75" t="s">
        <v>65</v>
      </c>
      <c r="B51" s="29" t="n">
        <v>914</v>
      </c>
      <c r="C51" s="36" t="s">
        <v>61</v>
      </c>
      <c r="D51" s="36"/>
      <c r="E51" s="76"/>
      <c r="F51" s="36"/>
      <c r="G51" s="67" t="n">
        <f aca="false">G52</f>
        <v>11.5</v>
      </c>
      <c r="H51" s="67" t="n">
        <f aca="false">H52</f>
        <v>2.5</v>
      </c>
      <c r="I51" s="67" t="n">
        <f aca="false">I52</f>
        <v>2.5</v>
      </c>
    </row>
    <row r="52" s="78" customFormat="true" ht="78.75" hidden="false" customHeight="false" outlineLevel="0" collapsed="false">
      <c r="A52" s="47" t="s">
        <v>66</v>
      </c>
      <c r="B52" s="48" t="n">
        <v>914</v>
      </c>
      <c r="C52" s="49" t="s">
        <v>61</v>
      </c>
      <c r="D52" s="49" t="s">
        <v>67</v>
      </c>
      <c r="E52" s="77"/>
      <c r="F52" s="49"/>
      <c r="G52" s="67" t="n">
        <f aca="false">G53</f>
        <v>11.5</v>
      </c>
      <c r="H52" s="67" t="n">
        <f aca="false">H53</f>
        <v>2.5</v>
      </c>
      <c r="I52" s="67" t="n">
        <f aca="false">I53</f>
        <v>2.5</v>
      </c>
    </row>
    <row r="53" s="78" customFormat="true" ht="63" hidden="false" customHeight="false" outlineLevel="0" collapsed="false">
      <c r="A53" s="42" t="s">
        <v>20</v>
      </c>
      <c r="B53" s="46" t="n">
        <v>914</v>
      </c>
      <c r="C53" s="32" t="s">
        <v>61</v>
      </c>
      <c r="D53" s="32" t="s">
        <v>67</v>
      </c>
      <c r="E53" s="33" t="s">
        <v>21</v>
      </c>
      <c r="F53" s="32"/>
      <c r="G53" s="53" t="n">
        <f aca="false">G54</f>
        <v>11.5</v>
      </c>
      <c r="H53" s="53" t="n">
        <f aca="false">H54</f>
        <v>2.5</v>
      </c>
      <c r="I53" s="53" t="n">
        <f aca="false">I54</f>
        <v>2.5</v>
      </c>
    </row>
    <row r="54" s="78" customFormat="true" ht="78.75" hidden="false" customHeight="false" outlineLevel="0" collapsed="false">
      <c r="A54" s="42" t="s">
        <v>68</v>
      </c>
      <c r="B54" s="55" t="n">
        <v>914</v>
      </c>
      <c r="C54" s="32" t="s">
        <v>61</v>
      </c>
      <c r="D54" s="32" t="s">
        <v>67</v>
      </c>
      <c r="E54" s="32" t="s">
        <v>69</v>
      </c>
      <c r="F54" s="32"/>
      <c r="G54" s="53" t="n">
        <f aca="false">G55+G57+G59</f>
        <v>11.5</v>
      </c>
      <c r="H54" s="53" t="n">
        <f aca="false">H55+H57+H59</f>
        <v>2.5</v>
      </c>
      <c r="I54" s="53" t="n">
        <f aca="false">I55+I57+I59</f>
        <v>2.5</v>
      </c>
    </row>
    <row r="55" s="78" customFormat="true" ht="63" hidden="false" customHeight="false" outlineLevel="0" collapsed="false">
      <c r="A55" s="79" t="s">
        <v>70</v>
      </c>
      <c r="B55" s="46" t="n">
        <v>914</v>
      </c>
      <c r="C55" s="32" t="s">
        <v>71</v>
      </c>
      <c r="D55" s="32" t="s">
        <v>67</v>
      </c>
      <c r="E55" s="73" t="s">
        <v>72</v>
      </c>
      <c r="F55" s="72"/>
      <c r="G55" s="53" t="n">
        <f aca="false">G56</f>
        <v>10</v>
      </c>
      <c r="H55" s="53" t="n">
        <f aca="false">H56</f>
        <v>1</v>
      </c>
      <c r="I55" s="53" t="n">
        <f aca="false">I56</f>
        <v>1</v>
      </c>
    </row>
    <row r="56" s="78" customFormat="true" ht="110.25" hidden="false" customHeight="false" outlineLevel="0" collapsed="false">
      <c r="A56" s="79" t="s">
        <v>73</v>
      </c>
      <c r="B56" s="71" t="n">
        <v>914</v>
      </c>
      <c r="C56" s="72" t="s">
        <v>61</v>
      </c>
      <c r="D56" s="72" t="s">
        <v>67</v>
      </c>
      <c r="E56" s="73" t="s">
        <v>74</v>
      </c>
      <c r="F56" s="72" t="s">
        <v>34</v>
      </c>
      <c r="G56" s="53" t="n">
        <v>10</v>
      </c>
      <c r="H56" s="53" t="n">
        <v>1</v>
      </c>
      <c r="I56" s="53" t="n">
        <v>1</v>
      </c>
    </row>
    <row r="57" s="78" customFormat="true" ht="81" hidden="false" customHeight="true" outlineLevel="0" collapsed="false">
      <c r="A57" s="79" t="s">
        <v>75</v>
      </c>
      <c r="B57" s="71" t="n">
        <v>914</v>
      </c>
      <c r="C57" s="72" t="s">
        <v>61</v>
      </c>
      <c r="D57" s="72" t="s">
        <v>67</v>
      </c>
      <c r="E57" s="73" t="s">
        <v>76</v>
      </c>
      <c r="F57" s="72"/>
      <c r="G57" s="53" t="n">
        <f aca="false">G58</f>
        <v>0.5</v>
      </c>
      <c r="H57" s="53" t="n">
        <f aca="false">H58</f>
        <v>0.5</v>
      </c>
      <c r="I57" s="53" t="n">
        <f aca="false">I58</f>
        <v>0.5</v>
      </c>
    </row>
    <row r="58" s="78" customFormat="true" ht="99.6" hidden="false" customHeight="true" outlineLevel="0" collapsed="false">
      <c r="A58" s="79" t="s">
        <v>77</v>
      </c>
      <c r="B58" s="71" t="n">
        <v>914</v>
      </c>
      <c r="C58" s="72" t="s">
        <v>61</v>
      </c>
      <c r="D58" s="72" t="s">
        <v>67</v>
      </c>
      <c r="E58" s="73" t="s">
        <v>78</v>
      </c>
      <c r="F58" s="72" t="s">
        <v>34</v>
      </c>
      <c r="G58" s="53" t="n">
        <v>0.5</v>
      </c>
      <c r="H58" s="53" t="n">
        <v>0.5</v>
      </c>
      <c r="I58" s="53" t="n">
        <v>0.5</v>
      </c>
    </row>
    <row r="59" s="78" customFormat="true" ht="98.25" hidden="false" customHeight="true" outlineLevel="0" collapsed="false">
      <c r="A59" s="79" t="s">
        <v>79</v>
      </c>
      <c r="B59" s="71" t="n">
        <v>914</v>
      </c>
      <c r="C59" s="72" t="s">
        <v>61</v>
      </c>
      <c r="D59" s="72" t="s">
        <v>67</v>
      </c>
      <c r="E59" s="73" t="s">
        <v>80</v>
      </c>
      <c r="F59" s="72"/>
      <c r="G59" s="53" t="n">
        <f aca="false">G60</f>
        <v>1</v>
      </c>
      <c r="H59" s="53" t="n">
        <f aca="false">H60</f>
        <v>1</v>
      </c>
      <c r="I59" s="53" t="n">
        <f aca="false">I60</f>
        <v>1</v>
      </c>
    </row>
    <row r="60" s="78" customFormat="true" ht="110.25" hidden="false" customHeight="false" outlineLevel="0" collapsed="false">
      <c r="A60" s="79" t="s">
        <v>81</v>
      </c>
      <c r="B60" s="71" t="n">
        <v>914</v>
      </c>
      <c r="C60" s="72" t="s">
        <v>61</v>
      </c>
      <c r="D60" s="72" t="s">
        <v>67</v>
      </c>
      <c r="E60" s="73" t="s">
        <v>82</v>
      </c>
      <c r="F60" s="72" t="s">
        <v>34</v>
      </c>
      <c r="G60" s="53" t="n">
        <v>1</v>
      </c>
      <c r="H60" s="53" t="n">
        <v>1</v>
      </c>
      <c r="I60" s="53" t="n">
        <v>1</v>
      </c>
    </row>
    <row r="61" s="83" customFormat="true" ht="15.75" hidden="false" customHeight="false" outlineLevel="0" collapsed="false">
      <c r="A61" s="80" t="s">
        <v>83</v>
      </c>
      <c r="B61" s="81" t="n">
        <v>914</v>
      </c>
      <c r="C61" s="82" t="s">
        <v>30</v>
      </c>
      <c r="D61" s="82"/>
      <c r="E61" s="76"/>
      <c r="F61" s="82"/>
      <c r="G61" s="67" t="n">
        <f aca="false">G62</f>
        <v>1</v>
      </c>
      <c r="H61" s="67" t="n">
        <f aca="false">H62</f>
        <v>1</v>
      </c>
      <c r="I61" s="67" t="n">
        <f aca="false">I62</f>
        <v>1</v>
      </c>
    </row>
    <row r="62" s="78" customFormat="true" ht="31.5" hidden="false" customHeight="false" outlineLevel="0" collapsed="false">
      <c r="A62" s="84" t="s">
        <v>84</v>
      </c>
      <c r="B62" s="85" t="n">
        <v>914</v>
      </c>
      <c r="C62" s="86" t="s">
        <v>30</v>
      </c>
      <c r="D62" s="86" t="s">
        <v>85</v>
      </c>
      <c r="E62" s="77"/>
      <c r="F62" s="86"/>
      <c r="G62" s="59" t="n">
        <f aca="false">G63</f>
        <v>1</v>
      </c>
      <c r="H62" s="59" t="n">
        <f aca="false">H63</f>
        <v>1</v>
      </c>
      <c r="I62" s="59" t="n">
        <f aca="false">I63</f>
        <v>1</v>
      </c>
    </row>
    <row r="63" s="78" customFormat="true" ht="63" hidden="false" customHeight="false" outlineLevel="0" collapsed="false">
      <c r="A63" s="42" t="s">
        <v>20</v>
      </c>
      <c r="B63" s="71" t="n">
        <v>914</v>
      </c>
      <c r="C63" s="72" t="s">
        <v>30</v>
      </c>
      <c r="D63" s="72" t="s">
        <v>85</v>
      </c>
      <c r="E63" s="73" t="s">
        <v>21</v>
      </c>
      <c r="F63" s="72"/>
      <c r="G63" s="53" t="n">
        <f aca="false">G64</f>
        <v>1</v>
      </c>
      <c r="H63" s="53" t="n">
        <f aca="false">H64</f>
        <v>1</v>
      </c>
      <c r="I63" s="53" t="n">
        <f aca="false">I64</f>
        <v>1</v>
      </c>
    </row>
    <row r="64" s="78" customFormat="true" ht="78.75" hidden="false" customHeight="false" outlineLevel="0" collapsed="false">
      <c r="A64" s="79" t="s">
        <v>86</v>
      </c>
      <c r="B64" s="71" t="n">
        <v>914</v>
      </c>
      <c r="C64" s="72" t="s">
        <v>30</v>
      </c>
      <c r="D64" s="72" t="s">
        <v>85</v>
      </c>
      <c r="E64" s="73" t="s">
        <v>87</v>
      </c>
      <c r="F64" s="72"/>
      <c r="G64" s="53" t="n">
        <f aca="false">G65</f>
        <v>1</v>
      </c>
      <c r="H64" s="53" t="n">
        <f aca="false">H65</f>
        <v>1</v>
      </c>
      <c r="I64" s="53" t="n">
        <f aca="false">I65</f>
        <v>1</v>
      </c>
    </row>
    <row r="65" s="78" customFormat="true" ht="94.5" hidden="false" customHeight="false" outlineLevel="0" collapsed="false">
      <c r="A65" s="79" t="s">
        <v>88</v>
      </c>
      <c r="B65" s="71" t="n">
        <v>914</v>
      </c>
      <c r="C65" s="72" t="s">
        <v>30</v>
      </c>
      <c r="D65" s="72" t="s">
        <v>85</v>
      </c>
      <c r="E65" s="73" t="s">
        <v>89</v>
      </c>
      <c r="F65" s="72"/>
      <c r="G65" s="53" t="n">
        <f aca="false">G66</f>
        <v>1</v>
      </c>
      <c r="H65" s="53" t="n">
        <f aca="false">H66</f>
        <v>1</v>
      </c>
      <c r="I65" s="53" t="n">
        <f aca="false">I66</f>
        <v>1</v>
      </c>
    </row>
    <row r="66" s="78" customFormat="true" ht="94.5" hidden="false" customHeight="false" outlineLevel="0" collapsed="false">
      <c r="A66" s="79" t="s">
        <v>90</v>
      </c>
      <c r="B66" s="71" t="n">
        <v>914</v>
      </c>
      <c r="C66" s="72" t="s">
        <v>30</v>
      </c>
      <c r="D66" s="72" t="s">
        <v>85</v>
      </c>
      <c r="E66" s="73" t="s">
        <v>91</v>
      </c>
      <c r="F66" s="72" t="s">
        <v>34</v>
      </c>
      <c r="G66" s="53" t="n">
        <v>1</v>
      </c>
      <c r="H66" s="53" t="n">
        <v>1</v>
      </c>
      <c r="I66" s="53" t="n">
        <v>1</v>
      </c>
    </row>
    <row r="67" s="54" customFormat="true" ht="31.5" hidden="false" customHeight="false" outlineLevel="0" collapsed="false">
      <c r="A67" s="87" t="s">
        <v>92</v>
      </c>
      <c r="B67" s="29" t="n">
        <v>914</v>
      </c>
      <c r="C67" s="36" t="s">
        <v>93</v>
      </c>
      <c r="D67" s="36"/>
      <c r="E67" s="88"/>
      <c r="F67" s="36"/>
      <c r="G67" s="67" t="n">
        <f aca="false">G68</f>
        <v>2111.4</v>
      </c>
      <c r="H67" s="67" t="n">
        <f aca="false">H68</f>
        <v>119.9</v>
      </c>
      <c r="I67" s="67" t="n">
        <f aca="false">I68</f>
        <v>120.9</v>
      </c>
    </row>
    <row r="68" s="54" customFormat="true" ht="15.75" hidden="false" customHeight="false" outlineLevel="0" collapsed="false">
      <c r="A68" s="89" t="s">
        <v>94</v>
      </c>
      <c r="B68" s="48" t="n">
        <v>914</v>
      </c>
      <c r="C68" s="49" t="s">
        <v>93</v>
      </c>
      <c r="D68" s="49" t="s">
        <v>61</v>
      </c>
      <c r="E68" s="50"/>
      <c r="F68" s="49"/>
      <c r="G68" s="59" t="n">
        <f aca="false">G69</f>
        <v>2111.4</v>
      </c>
      <c r="H68" s="59" t="n">
        <f aca="false">H69</f>
        <v>119.9</v>
      </c>
      <c r="I68" s="59" t="n">
        <f aca="false">I69</f>
        <v>120.9</v>
      </c>
    </row>
    <row r="69" s="54" customFormat="true" ht="63" hidden="false" customHeight="false" outlineLevel="0" collapsed="false">
      <c r="A69" s="42" t="s">
        <v>20</v>
      </c>
      <c r="B69" s="46" t="n">
        <v>914</v>
      </c>
      <c r="C69" s="32" t="s">
        <v>93</v>
      </c>
      <c r="D69" s="32" t="s">
        <v>61</v>
      </c>
      <c r="E69" s="33" t="s">
        <v>21</v>
      </c>
      <c r="F69" s="32"/>
      <c r="G69" s="53" t="n">
        <f aca="false">G70+G91</f>
        <v>2111.4</v>
      </c>
      <c r="H69" s="53" t="n">
        <f aca="false">H70+H91</f>
        <v>119.9</v>
      </c>
      <c r="I69" s="53" t="n">
        <f aca="false">I70+I91</f>
        <v>120.9</v>
      </c>
    </row>
    <row r="70" s="54" customFormat="true" ht="78.75" hidden="false" customHeight="false" outlineLevel="0" collapsed="false">
      <c r="A70" s="79" t="s">
        <v>86</v>
      </c>
      <c r="B70" s="46" t="n">
        <v>914</v>
      </c>
      <c r="C70" s="32" t="s">
        <v>93</v>
      </c>
      <c r="D70" s="32" t="s">
        <v>61</v>
      </c>
      <c r="E70" s="33" t="s">
        <v>87</v>
      </c>
      <c r="F70" s="32"/>
      <c r="G70" s="53" t="n">
        <f aca="false">G71+G73+G75+G78+G80+G82+G84+G86+G89</f>
        <v>2101.4</v>
      </c>
      <c r="H70" s="53" t="n">
        <f aca="false">H71+H73+H75+H78+H80+H82+H84+H86+H89</f>
        <v>108.9</v>
      </c>
      <c r="I70" s="53" t="n">
        <f aca="false">I71+I73+I75+I78+I80+I82+I84+I86+I89</f>
        <v>108.9</v>
      </c>
    </row>
    <row r="71" s="54" customFormat="true" ht="47.25" hidden="false" customHeight="false" outlineLevel="0" collapsed="false">
      <c r="A71" s="64" t="s">
        <v>95</v>
      </c>
      <c r="B71" s="46" t="n">
        <v>914</v>
      </c>
      <c r="C71" s="32" t="s">
        <v>93</v>
      </c>
      <c r="D71" s="32" t="s">
        <v>61</v>
      </c>
      <c r="E71" s="33" t="s">
        <v>96</v>
      </c>
      <c r="F71" s="32"/>
      <c r="G71" s="53" t="n">
        <f aca="false">G72</f>
        <v>1717.1</v>
      </c>
      <c r="H71" s="53" t="n">
        <f aca="false">H72</f>
        <v>84.4</v>
      </c>
      <c r="I71" s="53" t="n">
        <f aca="false">I72</f>
        <v>84.4</v>
      </c>
    </row>
    <row r="72" s="90" customFormat="true" ht="78.75" hidden="false" customHeight="false" outlineLevel="0" collapsed="false">
      <c r="A72" s="63" t="s">
        <v>97</v>
      </c>
      <c r="B72" s="71" t="n">
        <v>914</v>
      </c>
      <c r="C72" s="72" t="s">
        <v>93</v>
      </c>
      <c r="D72" s="72" t="s">
        <v>61</v>
      </c>
      <c r="E72" s="33" t="s">
        <v>98</v>
      </c>
      <c r="F72" s="72" t="s">
        <v>34</v>
      </c>
      <c r="G72" s="53" t="n">
        <v>1717.1</v>
      </c>
      <c r="H72" s="53" t="n">
        <v>84.4</v>
      </c>
      <c r="I72" s="53" t="n">
        <v>84.4</v>
      </c>
    </row>
    <row r="73" s="90" customFormat="true" ht="47.25" hidden="false" customHeight="false" outlineLevel="0" collapsed="false">
      <c r="A73" s="91" t="s">
        <v>99</v>
      </c>
      <c r="B73" s="71" t="n">
        <v>914</v>
      </c>
      <c r="C73" s="72" t="s">
        <v>93</v>
      </c>
      <c r="D73" s="72" t="s">
        <v>61</v>
      </c>
      <c r="E73" s="33" t="s">
        <v>100</v>
      </c>
      <c r="F73" s="72"/>
      <c r="G73" s="53" t="n">
        <f aca="false">G74</f>
        <v>1</v>
      </c>
      <c r="H73" s="53" t="n">
        <f aca="false">H74</f>
        <v>1</v>
      </c>
      <c r="I73" s="53" t="n">
        <f aca="false">I74</f>
        <v>1</v>
      </c>
    </row>
    <row r="74" s="54" customFormat="true" ht="98.25" hidden="false" customHeight="true" outlineLevel="0" collapsed="false">
      <c r="A74" s="92" t="s">
        <v>101</v>
      </c>
      <c r="B74" s="46" t="n">
        <v>914</v>
      </c>
      <c r="C74" s="32" t="s">
        <v>93</v>
      </c>
      <c r="D74" s="32" t="s">
        <v>61</v>
      </c>
      <c r="E74" s="33" t="s">
        <v>102</v>
      </c>
      <c r="F74" s="32" t="s">
        <v>34</v>
      </c>
      <c r="G74" s="53" t="n">
        <v>1</v>
      </c>
      <c r="H74" s="53" t="n">
        <v>1</v>
      </c>
      <c r="I74" s="53" t="n">
        <v>1</v>
      </c>
    </row>
    <row r="75" s="54" customFormat="true" ht="47.25" hidden="false" customHeight="false" outlineLevel="0" collapsed="false">
      <c r="A75" s="92" t="s">
        <v>103</v>
      </c>
      <c r="B75" s="46" t="n">
        <v>914</v>
      </c>
      <c r="C75" s="32" t="s">
        <v>93</v>
      </c>
      <c r="D75" s="32" t="s">
        <v>61</v>
      </c>
      <c r="E75" s="33" t="s">
        <v>104</v>
      </c>
      <c r="F75" s="32"/>
      <c r="G75" s="53" t="n">
        <f aca="false">G76+G77</f>
        <v>135</v>
      </c>
      <c r="H75" s="53" t="n">
        <f aca="false">H76+H77</f>
        <v>5.5</v>
      </c>
      <c r="I75" s="53" t="n">
        <f aca="false">I76+I77</f>
        <v>5.5</v>
      </c>
    </row>
    <row r="76" s="54" customFormat="true" ht="102" hidden="false" customHeight="true" outlineLevel="0" collapsed="false">
      <c r="A76" s="92" t="s">
        <v>101</v>
      </c>
      <c r="B76" s="46" t="n">
        <v>914</v>
      </c>
      <c r="C76" s="32" t="s">
        <v>93</v>
      </c>
      <c r="D76" s="32" t="s">
        <v>61</v>
      </c>
      <c r="E76" s="33" t="s">
        <v>105</v>
      </c>
      <c r="F76" s="32" t="s">
        <v>34</v>
      </c>
      <c r="G76" s="53" t="n">
        <v>2</v>
      </c>
      <c r="H76" s="53" t="n">
        <v>2.5</v>
      </c>
      <c r="I76" s="53" t="n">
        <v>2.5</v>
      </c>
    </row>
    <row r="77" s="54" customFormat="true" ht="102" hidden="false" customHeight="true" outlineLevel="0" collapsed="false">
      <c r="A77" s="92" t="s">
        <v>101</v>
      </c>
      <c r="B77" s="46" t="n">
        <v>914</v>
      </c>
      <c r="C77" s="32" t="s">
        <v>93</v>
      </c>
      <c r="D77" s="32" t="s">
        <v>61</v>
      </c>
      <c r="E77" s="33" t="s">
        <v>105</v>
      </c>
      <c r="F77" s="32" t="s">
        <v>36</v>
      </c>
      <c r="G77" s="53" t="n">
        <v>133</v>
      </c>
      <c r="H77" s="53" t="n">
        <v>3</v>
      </c>
      <c r="I77" s="53" t="n">
        <v>3</v>
      </c>
    </row>
    <row r="78" s="54" customFormat="true" ht="47.25" hidden="false" customHeight="false" outlineLevel="0" collapsed="false">
      <c r="A78" s="92" t="s">
        <v>106</v>
      </c>
      <c r="B78" s="46" t="n">
        <v>914</v>
      </c>
      <c r="C78" s="32" t="s">
        <v>93</v>
      </c>
      <c r="D78" s="32" t="s">
        <v>61</v>
      </c>
      <c r="E78" s="33" t="s">
        <v>107</v>
      </c>
      <c r="F78" s="32"/>
      <c r="G78" s="53" t="n">
        <f aca="false">G79</f>
        <v>20</v>
      </c>
      <c r="H78" s="53" t="n">
        <f aca="false">H79</f>
        <v>1</v>
      </c>
      <c r="I78" s="53" t="n">
        <f aca="false">I79</f>
        <v>1</v>
      </c>
    </row>
    <row r="79" s="54" customFormat="true" ht="93.75" hidden="false" customHeight="true" outlineLevel="0" collapsed="false">
      <c r="A79" s="92" t="s">
        <v>101</v>
      </c>
      <c r="B79" s="46" t="n">
        <v>914</v>
      </c>
      <c r="C79" s="32" t="s">
        <v>93</v>
      </c>
      <c r="D79" s="32" t="s">
        <v>61</v>
      </c>
      <c r="E79" s="33" t="s">
        <v>108</v>
      </c>
      <c r="F79" s="32" t="s">
        <v>34</v>
      </c>
      <c r="G79" s="53" t="n">
        <v>20</v>
      </c>
      <c r="H79" s="53" t="n">
        <v>1</v>
      </c>
      <c r="I79" s="53" t="n">
        <v>1</v>
      </c>
    </row>
    <row r="80" s="54" customFormat="true" ht="94.5" hidden="false" customHeight="false" outlineLevel="0" collapsed="false">
      <c r="A80" s="91" t="s">
        <v>88</v>
      </c>
      <c r="B80" s="71" t="n">
        <v>914</v>
      </c>
      <c r="C80" s="72" t="s">
        <v>93</v>
      </c>
      <c r="D80" s="72" t="s">
        <v>61</v>
      </c>
      <c r="E80" s="33" t="s">
        <v>89</v>
      </c>
      <c r="F80" s="32"/>
      <c r="G80" s="53" t="n">
        <f aca="false">G81</f>
        <v>110</v>
      </c>
      <c r="H80" s="53" t="n">
        <f aca="false">H81</f>
        <v>1</v>
      </c>
      <c r="I80" s="53" t="n">
        <f aca="false">I81</f>
        <v>1</v>
      </c>
    </row>
    <row r="81" s="54" customFormat="true" ht="96.75" hidden="false" customHeight="true" outlineLevel="0" collapsed="false">
      <c r="A81" s="92" t="s">
        <v>101</v>
      </c>
      <c r="B81" s="46" t="n">
        <v>914</v>
      </c>
      <c r="C81" s="32" t="s">
        <v>93</v>
      </c>
      <c r="D81" s="32" t="s">
        <v>61</v>
      </c>
      <c r="E81" s="33" t="s">
        <v>109</v>
      </c>
      <c r="F81" s="32" t="s">
        <v>34</v>
      </c>
      <c r="G81" s="53" t="n">
        <v>110</v>
      </c>
      <c r="H81" s="53" t="n">
        <v>1</v>
      </c>
      <c r="I81" s="53" t="n">
        <v>1</v>
      </c>
    </row>
    <row r="82" s="54" customFormat="true" ht="31.5" hidden="false" customHeight="false" outlineLevel="0" collapsed="false">
      <c r="A82" s="92" t="s">
        <v>110</v>
      </c>
      <c r="B82" s="46" t="n">
        <v>914</v>
      </c>
      <c r="C82" s="32" t="s">
        <v>93</v>
      </c>
      <c r="D82" s="32" t="s">
        <v>61</v>
      </c>
      <c r="E82" s="33" t="s">
        <v>111</v>
      </c>
      <c r="F82" s="32"/>
      <c r="G82" s="53" t="n">
        <f aca="false">G83</f>
        <v>1</v>
      </c>
      <c r="H82" s="53" t="n">
        <f aca="false">H83</f>
        <v>1</v>
      </c>
      <c r="I82" s="53" t="n">
        <f aca="false">I83</f>
        <v>1</v>
      </c>
    </row>
    <row r="83" s="54" customFormat="true" ht="96.75" hidden="false" customHeight="true" outlineLevel="0" collapsed="false">
      <c r="A83" s="92" t="s">
        <v>101</v>
      </c>
      <c r="B83" s="46" t="n">
        <v>914</v>
      </c>
      <c r="C83" s="32" t="s">
        <v>93</v>
      </c>
      <c r="D83" s="32" t="s">
        <v>61</v>
      </c>
      <c r="E83" s="33" t="s">
        <v>112</v>
      </c>
      <c r="F83" s="32" t="s">
        <v>34</v>
      </c>
      <c r="G83" s="53" t="n">
        <v>1</v>
      </c>
      <c r="H83" s="53" t="n">
        <v>1</v>
      </c>
      <c r="I83" s="53" t="n">
        <v>1</v>
      </c>
    </row>
    <row r="84" s="54" customFormat="true" ht="63" hidden="false" customHeight="false" outlineLevel="0" collapsed="false">
      <c r="A84" s="91" t="s">
        <v>113</v>
      </c>
      <c r="B84" s="71" t="n">
        <v>914</v>
      </c>
      <c r="C84" s="72" t="s">
        <v>93</v>
      </c>
      <c r="D84" s="72" t="s">
        <v>61</v>
      </c>
      <c r="E84" s="33" t="s">
        <v>114</v>
      </c>
      <c r="F84" s="32"/>
      <c r="G84" s="53" t="n">
        <f aca="false">G85</f>
        <v>2</v>
      </c>
      <c r="H84" s="53" t="n">
        <f aca="false">H85</f>
        <v>9</v>
      </c>
      <c r="I84" s="53" t="n">
        <f aca="false">I85</f>
        <v>9</v>
      </c>
    </row>
    <row r="85" s="54" customFormat="true" ht="101.25" hidden="false" customHeight="true" outlineLevel="0" collapsed="false">
      <c r="A85" s="92" t="s">
        <v>101</v>
      </c>
      <c r="B85" s="46" t="n">
        <v>914</v>
      </c>
      <c r="C85" s="32" t="s">
        <v>93</v>
      </c>
      <c r="D85" s="32" t="s">
        <v>61</v>
      </c>
      <c r="E85" s="33" t="s">
        <v>115</v>
      </c>
      <c r="F85" s="32" t="s">
        <v>34</v>
      </c>
      <c r="G85" s="53" t="n">
        <v>2</v>
      </c>
      <c r="H85" s="53" t="n">
        <v>9</v>
      </c>
      <c r="I85" s="53" t="n">
        <v>9</v>
      </c>
    </row>
    <row r="86" s="54" customFormat="true" ht="31.5" hidden="false" customHeight="false" outlineLevel="0" collapsed="false">
      <c r="A86" s="79" t="s">
        <v>116</v>
      </c>
      <c r="B86" s="71" t="n">
        <v>914</v>
      </c>
      <c r="C86" s="72" t="s">
        <v>93</v>
      </c>
      <c r="D86" s="72" t="s">
        <v>61</v>
      </c>
      <c r="E86" s="33" t="s">
        <v>117</v>
      </c>
      <c r="F86" s="32"/>
      <c r="G86" s="53" t="n">
        <f aca="false">G87+G88</f>
        <v>105.3</v>
      </c>
      <c r="H86" s="53" t="n">
        <f aca="false">H87+H88</f>
        <v>6</v>
      </c>
      <c r="I86" s="53" t="n">
        <f aca="false">I87+I88</f>
        <v>6</v>
      </c>
    </row>
    <row r="87" s="54" customFormat="true" ht="94.5" hidden="false" customHeight="true" outlineLevel="0" collapsed="false">
      <c r="A87" s="92" t="s">
        <v>101</v>
      </c>
      <c r="B87" s="93" t="n">
        <v>914</v>
      </c>
      <c r="C87" s="32" t="s">
        <v>93</v>
      </c>
      <c r="D87" s="32" t="s">
        <v>61</v>
      </c>
      <c r="E87" s="33" t="s">
        <v>118</v>
      </c>
      <c r="F87" s="32" t="s">
        <v>34</v>
      </c>
      <c r="G87" s="53" t="n">
        <v>105.3</v>
      </c>
      <c r="H87" s="53" t="n">
        <v>6</v>
      </c>
      <c r="I87" s="53" t="n">
        <v>6</v>
      </c>
    </row>
    <row r="88" s="54" customFormat="true" ht="95.25" hidden="true" customHeight="true" outlineLevel="0" collapsed="false">
      <c r="A88" s="79" t="s">
        <v>119</v>
      </c>
      <c r="B88" s="71" t="n">
        <v>914</v>
      </c>
      <c r="C88" s="94" t="s">
        <v>93</v>
      </c>
      <c r="D88" s="72" t="s">
        <v>61</v>
      </c>
      <c r="E88" s="73" t="s">
        <v>120</v>
      </c>
      <c r="F88" s="32" t="s">
        <v>34</v>
      </c>
      <c r="G88" s="53" t="n">
        <v>0</v>
      </c>
      <c r="H88" s="53" t="n">
        <v>0</v>
      </c>
      <c r="I88" s="53" t="n">
        <v>0</v>
      </c>
    </row>
    <row r="89" s="54" customFormat="true" ht="63" hidden="false" customHeight="false" outlineLevel="0" collapsed="false">
      <c r="A89" s="91" t="s">
        <v>121</v>
      </c>
      <c r="B89" s="71" t="n">
        <v>914</v>
      </c>
      <c r="C89" s="94" t="s">
        <v>93</v>
      </c>
      <c r="D89" s="72" t="s">
        <v>61</v>
      </c>
      <c r="E89" s="73" t="s">
        <v>122</v>
      </c>
      <c r="F89" s="32"/>
      <c r="G89" s="53" t="n">
        <f aca="false">G90</f>
        <v>10</v>
      </c>
      <c r="H89" s="53" t="n">
        <f aca="false">H90</f>
        <v>0</v>
      </c>
      <c r="I89" s="53" t="n">
        <f aca="false">I90</f>
        <v>0</v>
      </c>
    </row>
    <row r="90" s="54" customFormat="true" ht="95.25" hidden="false" customHeight="true" outlineLevel="0" collapsed="false">
      <c r="A90" s="95" t="s">
        <v>101</v>
      </c>
      <c r="B90" s="71" t="n">
        <v>914</v>
      </c>
      <c r="C90" s="94" t="s">
        <v>93</v>
      </c>
      <c r="D90" s="72" t="s">
        <v>61</v>
      </c>
      <c r="E90" s="73" t="s">
        <v>123</v>
      </c>
      <c r="F90" s="32" t="s">
        <v>34</v>
      </c>
      <c r="G90" s="53" t="n">
        <v>10</v>
      </c>
      <c r="H90" s="53" t="n">
        <v>0</v>
      </c>
      <c r="I90" s="53" t="n">
        <v>0</v>
      </c>
    </row>
    <row r="91" s="54" customFormat="true" ht="94.5" hidden="false" customHeight="false" outlineLevel="0" collapsed="false">
      <c r="A91" s="96" t="s">
        <v>37</v>
      </c>
      <c r="B91" s="97" t="n">
        <v>914</v>
      </c>
      <c r="C91" s="32" t="s">
        <v>93</v>
      </c>
      <c r="D91" s="32" t="s">
        <v>61</v>
      </c>
      <c r="E91" s="33" t="s">
        <v>38</v>
      </c>
      <c r="F91" s="32"/>
      <c r="G91" s="53" t="n">
        <f aca="false">G92</f>
        <v>10</v>
      </c>
      <c r="H91" s="53" t="n">
        <f aca="false">H92</f>
        <v>11</v>
      </c>
      <c r="I91" s="53" t="n">
        <f aca="false">I92</f>
        <v>12</v>
      </c>
    </row>
    <row r="92" s="54" customFormat="true" ht="63" hidden="false" customHeight="false" outlineLevel="0" collapsed="false">
      <c r="A92" s="95" t="s">
        <v>124</v>
      </c>
      <c r="B92" s="55" t="n">
        <v>914</v>
      </c>
      <c r="C92" s="32" t="s">
        <v>93</v>
      </c>
      <c r="D92" s="32" t="s">
        <v>61</v>
      </c>
      <c r="E92" s="33" t="s">
        <v>40</v>
      </c>
      <c r="F92" s="32"/>
      <c r="G92" s="53" t="n">
        <f aca="false">G93</f>
        <v>10</v>
      </c>
      <c r="H92" s="53" t="n">
        <f aca="false">H93</f>
        <v>11</v>
      </c>
      <c r="I92" s="53" t="n">
        <f aca="false">I93</f>
        <v>12</v>
      </c>
    </row>
    <row r="93" s="54" customFormat="true" ht="78.75" hidden="false" customHeight="false" outlineLevel="0" collapsed="false">
      <c r="A93" s="63" t="s">
        <v>97</v>
      </c>
      <c r="B93" s="55" t="n">
        <v>914</v>
      </c>
      <c r="C93" s="32" t="s">
        <v>93</v>
      </c>
      <c r="D93" s="32" t="s">
        <v>61</v>
      </c>
      <c r="E93" s="33" t="s">
        <v>125</v>
      </c>
      <c r="F93" s="32" t="s">
        <v>34</v>
      </c>
      <c r="G93" s="53" t="n">
        <v>10</v>
      </c>
      <c r="H93" s="53" t="n">
        <v>11</v>
      </c>
      <c r="I93" s="53" t="n">
        <v>12</v>
      </c>
    </row>
    <row r="94" s="54" customFormat="true" ht="15.75" hidden="false" customHeight="false" outlineLevel="0" collapsed="false">
      <c r="A94" s="98" t="s">
        <v>126</v>
      </c>
      <c r="B94" s="99" t="n">
        <v>914</v>
      </c>
      <c r="C94" s="36" t="s">
        <v>127</v>
      </c>
      <c r="D94" s="36"/>
      <c r="E94" s="88"/>
      <c r="F94" s="36"/>
      <c r="G94" s="67" t="n">
        <f aca="false">G95+G100</f>
        <v>2</v>
      </c>
      <c r="H94" s="67" t="n">
        <f aca="false">H95+H100</f>
        <v>1.5</v>
      </c>
      <c r="I94" s="67" t="n">
        <f aca="false">I95+I100</f>
        <v>1.5</v>
      </c>
    </row>
    <row r="95" s="54" customFormat="true" ht="15.75" hidden="false" customHeight="false" outlineLevel="0" collapsed="false">
      <c r="A95" s="100" t="s">
        <v>128</v>
      </c>
      <c r="B95" s="58" t="n">
        <v>914</v>
      </c>
      <c r="C95" s="49" t="s">
        <v>127</v>
      </c>
      <c r="D95" s="49" t="s">
        <v>16</v>
      </c>
      <c r="E95" s="50"/>
      <c r="F95" s="49"/>
      <c r="G95" s="59" t="n">
        <f aca="false">G96</f>
        <v>1</v>
      </c>
      <c r="H95" s="59" t="n">
        <f aca="false">H96</f>
        <v>1</v>
      </c>
      <c r="I95" s="59" t="n">
        <f aca="false">I96</f>
        <v>1</v>
      </c>
    </row>
    <row r="96" s="54" customFormat="true" ht="63" hidden="false" customHeight="false" outlineLevel="0" collapsed="false">
      <c r="A96" s="42" t="s">
        <v>20</v>
      </c>
      <c r="B96" s="55" t="n">
        <v>914</v>
      </c>
      <c r="C96" s="32" t="s">
        <v>127</v>
      </c>
      <c r="D96" s="32" t="s">
        <v>16</v>
      </c>
      <c r="E96" s="33" t="s">
        <v>21</v>
      </c>
      <c r="F96" s="32"/>
      <c r="G96" s="53" t="n">
        <f aca="false">G97</f>
        <v>1</v>
      </c>
      <c r="H96" s="53" t="n">
        <f aca="false">H97</f>
        <v>1</v>
      </c>
      <c r="I96" s="53" t="n">
        <f aca="false">I97</f>
        <v>1</v>
      </c>
    </row>
    <row r="97" s="54" customFormat="true" ht="51.75" hidden="false" customHeight="true" outlineLevel="0" collapsed="false">
      <c r="A97" s="42" t="s">
        <v>22</v>
      </c>
      <c r="B97" s="43" t="s">
        <v>18</v>
      </c>
      <c r="C97" s="32" t="s">
        <v>127</v>
      </c>
      <c r="D97" s="32" t="s">
        <v>16</v>
      </c>
      <c r="E97" s="32" t="s">
        <v>23</v>
      </c>
      <c r="F97" s="32"/>
      <c r="G97" s="53" t="n">
        <f aca="false">G98</f>
        <v>1</v>
      </c>
      <c r="H97" s="53" t="n">
        <f aca="false">H98</f>
        <v>1</v>
      </c>
      <c r="I97" s="53" t="n">
        <f aca="false">I98</f>
        <v>1</v>
      </c>
    </row>
    <row r="98" s="54" customFormat="true" ht="141.75" hidden="false" customHeight="false" outlineLevel="0" collapsed="false">
      <c r="A98" s="95" t="s">
        <v>56</v>
      </c>
      <c r="B98" s="55" t="n">
        <v>914</v>
      </c>
      <c r="C98" s="32" t="s">
        <v>127</v>
      </c>
      <c r="D98" s="32" t="s">
        <v>16</v>
      </c>
      <c r="E98" s="33" t="s">
        <v>57</v>
      </c>
      <c r="F98" s="32"/>
      <c r="G98" s="53" t="n">
        <f aca="false">G99</f>
        <v>1</v>
      </c>
      <c r="H98" s="53" t="n">
        <f aca="false">H99</f>
        <v>1</v>
      </c>
      <c r="I98" s="53" t="n">
        <f aca="false">I99</f>
        <v>1</v>
      </c>
    </row>
    <row r="99" s="54" customFormat="true" ht="63" hidden="false" customHeight="false" outlineLevel="0" collapsed="false">
      <c r="A99" s="101" t="s">
        <v>129</v>
      </c>
      <c r="B99" s="55" t="n">
        <v>914</v>
      </c>
      <c r="C99" s="32" t="s">
        <v>127</v>
      </c>
      <c r="D99" s="32" t="s">
        <v>16</v>
      </c>
      <c r="E99" s="33" t="s">
        <v>130</v>
      </c>
      <c r="F99" s="32" t="s">
        <v>131</v>
      </c>
      <c r="G99" s="53" t="n">
        <v>1</v>
      </c>
      <c r="H99" s="53" t="n">
        <v>1</v>
      </c>
      <c r="I99" s="53" t="n">
        <v>1</v>
      </c>
    </row>
    <row r="100" s="54" customFormat="true" ht="31.5" hidden="false" customHeight="false" outlineLevel="0" collapsed="false">
      <c r="A100" s="102" t="s">
        <v>132</v>
      </c>
      <c r="B100" s="103" t="n">
        <v>914</v>
      </c>
      <c r="C100" s="104" t="s">
        <v>127</v>
      </c>
      <c r="D100" s="104" t="s">
        <v>61</v>
      </c>
      <c r="E100" s="50"/>
      <c r="F100" s="104"/>
      <c r="G100" s="105" t="n">
        <f aca="false">G101</f>
        <v>1</v>
      </c>
      <c r="H100" s="105" t="n">
        <f aca="false">H101</f>
        <v>0.5</v>
      </c>
      <c r="I100" s="105" t="n">
        <f aca="false">I101</f>
        <v>0.5</v>
      </c>
    </row>
    <row r="101" s="54" customFormat="true" ht="63" hidden="false" customHeight="false" outlineLevel="0" collapsed="false">
      <c r="A101" s="42" t="s">
        <v>20</v>
      </c>
      <c r="B101" s="97" t="n">
        <v>914</v>
      </c>
      <c r="C101" s="106" t="s">
        <v>127</v>
      </c>
      <c r="D101" s="106" t="s">
        <v>61</v>
      </c>
      <c r="E101" s="33" t="s">
        <v>21</v>
      </c>
      <c r="F101" s="106"/>
      <c r="G101" s="107" t="n">
        <f aca="false">G102</f>
        <v>1</v>
      </c>
      <c r="H101" s="107" t="n">
        <f aca="false">H102</f>
        <v>0.5</v>
      </c>
      <c r="I101" s="107" t="n">
        <f aca="false">I102</f>
        <v>0.5</v>
      </c>
    </row>
    <row r="102" s="54" customFormat="true" ht="56.25" hidden="false" customHeight="true" outlineLevel="0" collapsed="false">
      <c r="A102" s="42" t="s">
        <v>22</v>
      </c>
      <c r="B102" s="97" t="n">
        <v>914</v>
      </c>
      <c r="C102" s="106" t="s">
        <v>127</v>
      </c>
      <c r="D102" s="106" t="s">
        <v>61</v>
      </c>
      <c r="E102" s="33" t="s">
        <v>23</v>
      </c>
      <c r="F102" s="106"/>
      <c r="G102" s="107" t="n">
        <f aca="false">G103</f>
        <v>1</v>
      </c>
      <c r="H102" s="107" t="n">
        <f aca="false">H103</f>
        <v>0.5</v>
      </c>
      <c r="I102" s="107" t="n">
        <f aca="false">I103</f>
        <v>0.5</v>
      </c>
    </row>
    <row r="103" s="54" customFormat="true" ht="141.75" hidden="false" customHeight="false" outlineLevel="0" collapsed="false">
      <c r="A103" s="95" t="s">
        <v>56</v>
      </c>
      <c r="B103" s="97" t="n">
        <v>914</v>
      </c>
      <c r="C103" s="106" t="s">
        <v>127</v>
      </c>
      <c r="D103" s="106" t="s">
        <v>61</v>
      </c>
      <c r="E103" s="33" t="s">
        <v>57</v>
      </c>
      <c r="F103" s="106"/>
      <c r="G103" s="107" t="n">
        <f aca="false">G104</f>
        <v>1</v>
      </c>
      <c r="H103" s="107" t="n">
        <f aca="false">H104</f>
        <v>0.5</v>
      </c>
      <c r="I103" s="107" t="n">
        <f aca="false">I104</f>
        <v>0.5</v>
      </c>
    </row>
    <row r="104" s="54" customFormat="true" ht="78.75" hidden="false" customHeight="false" outlineLevel="0" collapsed="false">
      <c r="A104" s="101" t="s">
        <v>133</v>
      </c>
      <c r="B104" s="97" t="n">
        <v>914</v>
      </c>
      <c r="C104" s="106" t="s">
        <v>127</v>
      </c>
      <c r="D104" s="106" t="s">
        <v>61</v>
      </c>
      <c r="E104" s="33" t="s">
        <v>134</v>
      </c>
      <c r="F104" s="106" t="s">
        <v>34</v>
      </c>
      <c r="G104" s="107" t="n">
        <v>1</v>
      </c>
      <c r="H104" s="107" t="n">
        <v>0.5</v>
      </c>
      <c r="I104" s="107" t="n">
        <v>0.5</v>
      </c>
    </row>
    <row r="105" s="68" customFormat="true" ht="0.75" hidden="false" customHeight="true" outlineLevel="0" collapsed="false">
      <c r="A105" s="108" t="s">
        <v>135</v>
      </c>
      <c r="B105" s="109" t="n">
        <v>914</v>
      </c>
      <c r="C105" s="110" t="s">
        <v>136</v>
      </c>
      <c r="D105" s="110"/>
      <c r="E105" s="88"/>
      <c r="F105" s="110"/>
      <c r="G105" s="111" t="n">
        <f aca="false">G106</f>
        <v>0</v>
      </c>
      <c r="H105" s="111" t="n">
        <f aca="false">H106</f>
        <v>0</v>
      </c>
      <c r="I105" s="111" t="n">
        <f aca="false">I106</f>
        <v>0</v>
      </c>
    </row>
    <row r="106" s="70" customFormat="true" ht="15.75" hidden="true" customHeight="false" outlineLevel="0" collapsed="false">
      <c r="A106" s="102" t="s">
        <v>137</v>
      </c>
      <c r="B106" s="103" t="n">
        <v>914</v>
      </c>
      <c r="C106" s="104" t="s">
        <v>136</v>
      </c>
      <c r="D106" s="104" t="s">
        <v>16</v>
      </c>
      <c r="E106" s="50"/>
      <c r="F106" s="104"/>
      <c r="G106" s="105" t="n">
        <f aca="false">G107</f>
        <v>0</v>
      </c>
      <c r="H106" s="105" t="n">
        <f aca="false">H107</f>
        <v>0</v>
      </c>
      <c r="I106" s="105" t="n">
        <f aca="false">I107</f>
        <v>0</v>
      </c>
    </row>
    <row r="107" s="54" customFormat="true" ht="63" hidden="true" customHeight="false" outlineLevel="0" collapsed="false">
      <c r="A107" s="42" t="s">
        <v>20</v>
      </c>
      <c r="B107" s="97" t="n">
        <v>914</v>
      </c>
      <c r="C107" s="106" t="s">
        <v>136</v>
      </c>
      <c r="D107" s="106" t="s">
        <v>16</v>
      </c>
      <c r="E107" s="33" t="s">
        <v>21</v>
      </c>
      <c r="F107" s="106"/>
      <c r="G107" s="107" t="n">
        <f aca="false">G108</f>
        <v>0</v>
      </c>
      <c r="H107" s="107" t="n">
        <f aca="false">H108</f>
        <v>0</v>
      </c>
      <c r="I107" s="107" t="n">
        <f aca="false">I108</f>
        <v>0</v>
      </c>
    </row>
    <row r="108" s="54" customFormat="true" ht="54" hidden="true" customHeight="true" outlineLevel="0" collapsed="false">
      <c r="A108" s="42" t="s">
        <v>22</v>
      </c>
      <c r="B108" s="97" t="n">
        <v>914</v>
      </c>
      <c r="C108" s="106" t="s">
        <v>136</v>
      </c>
      <c r="D108" s="106" t="s">
        <v>16</v>
      </c>
      <c r="E108" s="33" t="s">
        <v>23</v>
      </c>
      <c r="F108" s="106"/>
      <c r="G108" s="107" t="n">
        <f aca="false">G109</f>
        <v>0</v>
      </c>
      <c r="H108" s="107" t="n">
        <f aca="false">H109</f>
        <v>0</v>
      </c>
      <c r="I108" s="107" t="n">
        <f aca="false">I109</f>
        <v>0</v>
      </c>
    </row>
    <row r="109" s="54" customFormat="true" ht="141.75" hidden="true" customHeight="false" outlineLevel="0" collapsed="false">
      <c r="A109" s="95" t="s">
        <v>56</v>
      </c>
      <c r="B109" s="97" t="n">
        <v>914</v>
      </c>
      <c r="C109" s="106" t="s">
        <v>136</v>
      </c>
      <c r="D109" s="106" t="s">
        <v>16</v>
      </c>
      <c r="E109" s="33" t="s">
        <v>57</v>
      </c>
      <c r="F109" s="106"/>
      <c r="G109" s="107" t="n">
        <f aca="false">G110</f>
        <v>0</v>
      </c>
      <c r="H109" s="107" t="n">
        <f aca="false">H110</f>
        <v>0</v>
      </c>
      <c r="I109" s="107" t="n">
        <f aca="false">I110</f>
        <v>0</v>
      </c>
    </row>
    <row r="110" s="54" customFormat="true" ht="94.5" hidden="true" customHeight="false" outlineLevel="0" collapsed="false">
      <c r="A110" s="101" t="s">
        <v>138</v>
      </c>
      <c r="B110" s="97" t="n">
        <v>914</v>
      </c>
      <c r="C110" s="106" t="s">
        <v>136</v>
      </c>
      <c r="D110" s="106" t="s">
        <v>16</v>
      </c>
      <c r="E110" s="33" t="s">
        <v>139</v>
      </c>
      <c r="F110" s="106" t="s">
        <v>34</v>
      </c>
      <c r="G110" s="107" t="n">
        <v>0</v>
      </c>
      <c r="H110" s="107" t="n">
        <v>0</v>
      </c>
      <c r="I110" s="107" t="n">
        <v>0</v>
      </c>
    </row>
    <row r="111" s="54" customFormat="true" ht="47.25" hidden="false" customHeight="false" outlineLevel="0" collapsed="false">
      <c r="A111" s="87" t="s">
        <v>140</v>
      </c>
      <c r="B111" s="109" t="n">
        <v>914</v>
      </c>
      <c r="C111" s="110" t="s">
        <v>50</v>
      </c>
      <c r="D111" s="110"/>
      <c r="E111" s="88"/>
      <c r="F111" s="110"/>
      <c r="G111" s="111" t="n">
        <f aca="false">G112</f>
        <v>1</v>
      </c>
      <c r="H111" s="111" t="n">
        <f aca="false">H112</f>
        <v>1</v>
      </c>
      <c r="I111" s="111" t="n">
        <f aca="false">I112</f>
        <v>1</v>
      </c>
    </row>
    <row r="112" s="54" customFormat="true" ht="52.5" hidden="false" customHeight="true" outlineLevel="0" collapsed="false">
      <c r="A112" s="89" t="s">
        <v>141</v>
      </c>
      <c r="B112" s="103" t="n">
        <v>914</v>
      </c>
      <c r="C112" s="104" t="s">
        <v>50</v>
      </c>
      <c r="D112" s="104" t="s">
        <v>16</v>
      </c>
      <c r="E112" s="50"/>
      <c r="F112" s="104"/>
      <c r="G112" s="105" t="n">
        <f aca="false">G113</f>
        <v>1</v>
      </c>
      <c r="H112" s="105" t="n">
        <f aca="false">H113</f>
        <v>1</v>
      </c>
      <c r="I112" s="105" t="n">
        <f aca="false">I113</f>
        <v>1</v>
      </c>
    </row>
    <row r="113" s="54" customFormat="true" ht="63" hidden="false" customHeight="false" outlineLevel="0" collapsed="false">
      <c r="A113" s="42" t="s">
        <v>20</v>
      </c>
      <c r="B113" s="55" t="n">
        <v>914</v>
      </c>
      <c r="C113" s="32" t="s">
        <v>50</v>
      </c>
      <c r="D113" s="32" t="s">
        <v>16</v>
      </c>
      <c r="E113" s="33" t="s">
        <v>21</v>
      </c>
      <c r="F113" s="72"/>
      <c r="G113" s="53" t="n">
        <f aca="false">G114</f>
        <v>1</v>
      </c>
      <c r="H113" s="53" t="n">
        <f aca="false">H114</f>
        <v>1</v>
      </c>
      <c r="I113" s="53" t="n">
        <f aca="false">I114</f>
        <v>1</v>
      </c>
    </row>
    <row r="114" s="54" customFormat="true" ht="54.75" hidden="false" customHeight="true" outlineLevel="0" collapsed="false">
      <c r="A114" s="42" t="s">
        <v>22</v>
      </c>
      <c r="B114" s="43" t="s">
        <v>18</v>
      </c>
      <c r="C114" s="32" t="s">
        <v>50</v>
      </c>
      <c r="D114" s="32" t="s">
        <v>16</v>
      </c>
      <c r="E114" s="32" t="s">
        <v>23</v>
      </c>
      <c r="F114" s="72"/>
      <c r="G114" s="53" t="n">
        <f aca="false">G115</f>
        <v>1</v>
      </c>
      <c r="H114" s="53" t="n">
        <f aca="false">H115</f>
        <v>1</v>
      </c>
      <c r="I114" s="53" t="n">
        <f aca="false">I115</f>
        <v>1</v>
      </c>
    </row>
    <row r="115" s="54" customFormat="true" ht="141.75" hidden="false" customHeight="false" outlineLevel="0" collapsed="false">
      <c r="A115" s="95" t="s">
        <v>56</v>
      </c>
      <c r="B115" s="55" t="n">
        <v>914</v>
      </c>
      <c r="C115" s="32" t="s">
        <v>50</v>
      </c>
      <c r="D115" s="32" t="s">
        <v>16</v>
      </c>
      <c r="E115" s="33" t="s">
        <v>57</v>
      </c>
      <c r="F115" s="72"/>
      <c r="G115" s="53" t="n">
        <f aca="false">G116</f>
        <v>1</v>
      </c>
      <c r="H115" s="53" t="n">
        <f aca="false">H116</f>
        <v>1</v>
      </c>
      <c r="I115" s="53" t="n">
        <f aca="false">I116</f>
        <v>1</v>
      </c>
    </row>
    <row r="116" s="54" customFormat="true" ht="78.75" hidden="false" customHeight="false" outlineLevel="0" collapsed="false">
      <c r="A116" s="101" t="s">
        <v>142</v>
      </c>
      <c r="B116" s="55" t="n">
        <v>914</v>
      </c>
      <c r="C116" s="32" t="s">
        <v>50</v>
      </c>
      <c r="D116" s="32" t="s">
        <v>16</v>
      </c>
      <c r="E116" s="33" t="s">
        <v>143</v>
      </c>
      <c r="F116" s="32" t="s">
        <v>144</v>
      </c>
      <c r="G116" s="53" t="n">
        <v>1</v>
      </c>
      <c r="H116" s="53" t="n">
        <v>1</v>
      </c>
      <c r="I116" s="53" t="n">
        <v>1</v>
      </c>
    </row>
    <row r="117" s="35" customFormat="true" ht="47.25" hidden="false" customHeight="false" outlineLevel="0" collapsed="false">
      <c r="A117" s="112" t="s">
        <v>145</v>
      </c>
      <c r="B117" s="29" t="n">
        <v>970</v>
      </c>
      <c r="C117" s="36"/>
      <c r="D117" s="36"/>
      <c r="E117" s="88"/>
      <c r="F117" s="36"/>
      <c r="G117" s="67" t="n">
        <f aca="false">G118</f>
        <v>3050</v>
      </c>
      <c r="H117" s="67" t="n">
        <f aca="false">H118</f>
        <v>1180.3</v>
      </c>
      <c r="I117" s="67" t="n">
        <f aca="false">I118</f>
        <v>1139.9</v>
      </c>
    </row>
    <row r="118" s="35" customFormat="true" ht="63" hidden="false" customHeight="false" outlineLevel="0" collapsed="false">
      <c r="A118" s="112" t="s">
        <v>146</v>
      </c>
      <c r="B118" s="29" t="n">
        <v>970</v>
      </c>
      <c r="C118" s="36" t="s">
        <v>147</v>
      </c>
      <c r="D118" s="36"/>
      <c r="E118" s="88"/>
      <c r="F118" s="36"/>
      <c r="G118" s="67" t="n">
        <f aca="false">G119</f>
        <v>3050</v>
      </c>
      <c r="H118" s="67" t="n">
        <f aca="false">H119</f>
        <v>1180.3</v>
      </c>
      <c r="I118" s="67" t="n">
        <f aca="false">I119</f>
        <v>1139.9</v>
      </c>
    </row>
    <row r="119" s="35" customFormat="true" ht="15.75" hidden="false" customHeight="false" outlineLevel="0" collapsed="false">
      <c r="A119" s="112" t="s">
        <v>148</v>
      </c>
      <c r="B119" s="29" t="n">
        <v>970</v>
      </c>
      <c r="C119" s="36" t="s">
        <v>147</v>
      </c>
      <c r="D119" s="36" t="s">
        <v>16</v>
      </c>
      <c r="E119" s="88"/>
      <c r="F119" s="36"/>
      <c r="G119" s="67" t="n">
        <f aca="false">G120</f>
        <v>3050</v>
      </c>
      <c r="H119" s="67" t="n">
        <f aca="false">H120</f>
        <v>1180.3</v>
      </c>
      <c r="I119" s="67" t="n">
        <f aca="false">I120</f>
        <v>1139.9</v>
      </c>
    </row>
    <row r="120" s="35" customFormat="true" ht="63" hidden="false" customHeight="false" outlineLevel="0" collapsed="false">
      <c r="A120" s="42" t="s">
        <v>20</v>
      </c>
      <c r="B120" s="46" t="n">
        <v>970</v>
      </c>
      <c r="C120" s="32" t="s">
        <v>147</v>
      </c>
      <c r="D120" s="32" t="s">
        <v>16</v>
      </c>
      <c r="E120" s="33" t="s">
        <v>21</v>
      </c>
      <c r="F120" s="32"/>
      <c r="G120" s="53" t="n">
        <f aca="false">G121</f>
        <v>3050</v>
      </c>
      <c r="H120" s="53" t="n">
        <f aca="false">H121</f>
        <v>1180.3</v>
      </c>
      <c r="I120" s="53" t="n">
        <f aca="false">I121</f>
        <v>1139.9</v>
      </c>
    </row>
    <row r="121" s="35" customFormat="true" ht="47.25" hidden="false" customHeight="false" outlineLevel="0" collapsed="false">
      <c r="A121" s="65" t="s">
        <v>149</v>
      </c>
      <c r="B121" s="46" t="n">
        <v>970</v>
      </c>
      <c r="C121" s="32" t="s">
        <v>147</v>
      </c>
      <c r="D121" s="32" t="s">
        <v>16</v>
      </c>
      <c r="E121" s="33" t="s">
        <v>150</v>
      </c>
      <c r="F121" s="32"/>
      <c r="G121" s="53" t="n">
        <f aca="false">G122</f>
        <v>3050</v>
      </c>
      <c r="H121" s="53" t="n">
        <f aca="false">H122</f>
        <v>1180.3</v>
      </c>
      <c r="I121" s="53" t="n">
        <f aca="false">I122</f>
        <v>1139.9</v>
      </c>
    </row>
    <row r="122" s="35" customFormat="true" ht="63" hidden="false" customHeight="false" outlineLevel="0" collapsed="false">
      <c r="A122" s="65" t="s">
        <v>151</v>
      </c>
      <c r="B122" s="46" t="n">
        <v>970</v>
      </c>
      <c r="C122" s="32" t="s">
        <v>147</v>
      </c>
      <c r="D122" s="32" t="s">
        <v>16</v>
      </c>
      <c r="E122" s="33" t="s">
        <v>152</v>
      </c>
      <c r="F122" s="32"/>
      <c r="G122" s="53" t="n">
        <f aca="false">G123+G124+G125</f>
        <v>3050</v>
      </c>
      <c r="H122" s="53" t="n">
        <f aca="false">H123+H124+H125</f>
        <v>1180.3</v>
      </c>
      <c r="I122" s="53" t="n">
        <f aca="false">I123+I124+I125</f>
        <v>1139.9</v>
      </c>
    </row>
    <row r="123" s="35" customFormat="true" ht="195.75" hidden="false" customHeight="true" outlineLevel="0" collapsed="false">
      <c r="A123" s="51" t="s">
        <v>153</v>
      </c>
      <c r="B123" s="46" t="n">
        <v>970</v>
      </c>
      <c r="C123" s="32" t="s">
        <v>147</v>
      </c>
      <c r="D123" s="32" t="s">
        <v>16</v>
      </c>
      <c r="E123" s="33" t="s">
        <v>154</v>
      </c>
      <c r="F123" s="32" t="s">
        <v>28</v>
      </c>
      <c r="G123" s="53" t="n">
        <v>1849</v>
      </c>
      <c r="H123" s="53" t="n">
        <v>739.4</v>
      </c>
      <c r="I123" s="53" t="n">
        <v>738.9</v>
      </c>
    </row>
    <row r="124" s="35" customFormat="true" ht="110.25" hidden="false" customHeight="false" outlineLevel="0" collapsed="false">
      <c r="A124" s="51" t="s">
        <v>155</v>
      </c>
      <c r="B124" s="46" t="n">
        <v>970</v>
      </c>
      <c r="C124" s="32" t="s">
        <v>147</v>
      </c>
      <c r="D124" s="32" t="s">
        <v>16</v>
      </c>
      <c r="E124" s="33" t="s">
        <v>154</v>
      </c>
      <c r="F124" s="32" t="s">
        <v>34</v>
      </c>
      <c r="G124" s="53" t="n">
        <v>1200</v>
      </c>
      <c r="H124" s="53" t="n">
        <v>439.9</v>
      </c>
      <c r="I124" s="53" t="n">
        <v>400</v>
      </c>
    </row>
    <row r="125" s="35" customFormat="true" ht="78.75" hidden="false" customHeight="false" outlineLevel="0" collapsed="false">
      <c r="A125" s="51" t="s">
        <v>156</v>
      </c>
      <c r="B125" s="46" t="n">
        <v>970</v>
      </c>
      <c r="C125" s="32" t="s">
        <v>147</v>
      </c>
      <c r="D125" s="32" t="s">
        <v>16</v>
      </c>
      <c r="E125" s="33" t="s">
        <v>154</v>
      </c>
      <c r="F125" s="32" t="s">
        <v>36</v>
      </c>
      <c r="G125" s="53" t="n">
        <v>1</v>
      </c>
      <c r="H125" s="53" t="n">
        <v>1</v>
      </c>
      <c r="I125" s="53" t="n">
        <v>1</v>
      </c>
    </row>
    <row r="126" s="118" customFormat="true" ht="17.25" hidden="false" customHeight="true" outlineLevel="0" collapsed="false">
      <c r="A126" s="113"/>
      <c r="B126" s="114"/>
      <c r="C126" s="115"/>
      <c r="D126" s="115"/>
      <c r="E126" s="116"/>
      <c r="F126" s="115"/>
      <c r="G126" s="115"/>
      <c r="H126" s="115"/>
      <c r="I126" s="117"/>
    </row>
    <row r="127" s="118" customFormat="true" ht="24" hidden="false" customHeight="true" outlineLevel="0" collapsed="false">
      <c r="A127" s="113"/>
      <c r="B127" s="114"/>
      <c r="C127" s="115"/>
      <c r="D127" s="115"/>
      <c r="E127" s="116"/>
      <c r="F127" s="115"/>
      <c r="G127" s="115"/>
      <c r="H127" s="115"/>
      <c r="I127" s="117"/>
    </row>
    <row r="128" s="118" customFormat="true" ht="19.15" hidden="false" customHeight="true" outlineLevel="0" collapsed="false">
      <c r="A128" s="113" t="s">
        <v>157</v>
      </c>
      <c r="B128" s="113"/>
      <c r="C128" s="113"/>
      <c r="D128" s="113"/>
      <c r="E128" s="113"/>
      <c r="F128" s="119"/>
      <c r="G128" s="119"/>
      <c r="H128" s="115"/>
      <c r="I128" s="117"/>
    </row>
    <row r="129" s="118" customFormat="true" ht="15" hidden="false" customHeight="true" outlineLevel="0" collapsed="false">
      <c r="A129" s="113" t="s">
        <v>158</v>
      </c>
      <c r="B129" s="113"/>
      <c r="C129" s="113"/>
      <c r="D129" s="113"/>
      <c r="E129" s="113"/>
      <c r="F129" s="113"/>
      <c r="G129" s="113"/>
      <c r="H129" s="115"/>
      <c r="I129" s="117"/>
    </row>
    <row r="130" s="118" customFormat="true" ht="16.5" hidden="false" customHeight="false" outlineLevel="0" collapsed="false">
      <c r="A130" s="113" t="s">
        <v>159</v>
      </c>
      <c r="B130" s="13"/>
      <c r="C130" s="119"/>
      <c r="D130" s="115" t="s">
        <v>160</v>
      </c>
      <c r="E130" s="115"/>
      <c r="F130" s="115"/>
      <c r="G130" s="115"/>
      <c r="H130" s="115"/>
      <c r="I130" s="120"/>
    </row>
    <row r="131" s="122" customFormat="true" ht="39.75" hidden="false" customHeight="true" outlineLevel="0" collapsed="false">
      <c r="A131" s="113"/>
      <c r="B131" s="116"/>
      <c r="C131" s="115"/>
      <c r="D131" s="121"/>
      <c r="E131" s="121"/>
      <c r="F131" s="121"/>
      <c r="G131" s="121"/>
      <c r="H131" s="121"/>
      <c r="I131" s="121"/>
    </row>
    <row r="132" s="122" customFormat="true" ht="16.5" hidden="false" customHeight="false" outlineLevel="0" collapsed="false">
      <c r="A132" s="113"/>
      <c r="B132" s="116"/>
      <c r="C132" s="115"/>
      <c r="D132" s="119"/>
      <c r="E132" s="123"/>
      <c r="F132" s="115"/>
      <c r="G132" s="115"/>
      <c r="H132" s="115"/>
      <c r="I132" s="124"/>
    </row>
    <row r="133" s="122" customFormat="true" ht="16.5" hidden="false" customHeight="false" outlineLevel="0" collapsed="false">
      <c r="A133" s="113"/>
      <c r="B133" s="114"/>
      <c r="C133" s="115"/>
      <c r="D133" s="115"/>
      <c r="E133" s="116"/>
      <c r="F133" s="115"/>
      <c r="G133" s="115"/>
      <c r="H133" s="115"/>
      <c r="I133" s="124"/>
    </row>
    <row r="134" s="122" customFormat="true" ht="16.5" hidden="false" customHeight="false" outlineLevel="0" collapsed="false">
      <c r="A134" s="113"/>
      <c r="B134" s="114"/>
      <c r="C134" s="115"/>
      <c r="D134" s="115"/>
      <c r="E134" s="116"/>
      <c r="F134" s="115"/>
      <c r="G134" s="115"/>
      <c r="H134" s="115"/>
      <c r="I134" s="124"/>
    </row>
    <row r="135" s="122" customFormat="true" ht="16.5" hidden="false" customHeight="false" outlineLevel="0" collapsed="false">
      <c r="A135" s="113"/>
      <c r="B135" s="114"/>
      <c r="C135" s="115"/>
      <c r="D135" s="115"/>
      <c r="E135" s="116"/>
      <c r="F135" s="125"/>
      <c r="G135" s="125"/>
      <c r="H135" s="125"/>
      <c r="I135" s="126"/>
      <c r="J135" s="127"/>
    </row>
    <row r="136" s="122" customFormat="true" ht="16.5" hidden="false" customHeight="false" outlineLevel="0" collapsed="false">
      <c r="A136" s="113"/>
      <c r="B136" s="114"/>
      <c r="C136" s="115"/>
      <c r="D136" s="115"/>
      <c r="E136" s="116"/>
      <c r="F136" s="125"/>
      <c r="G136" s="125"/>
      <c r="H136" s="125"/>
      <c r="I136" s="126"/>
      <c r="J136" s="127"/>
    </row>
    <row r="137" s="122" customFormat="true" ht="16.5" hidden="false" customHeight="false" outlineLevel="0" collapsed="false">
      <c r="A137" s="113"/>
      <c r="B137" s="114"/>
      <c r="C137" s="115"/>
      <c r="D137" s="115"/>
      <c r="E137" s="116"/>
      <c r="F137" s="125"/>
      <c r="G137" s="125"/>
      <c r="H137" s="125"/>
      <c r="I137" s="126"/>
      <c r="J137" s="127"/>
    </row>
    <row r="138" s="122" customFormat="true" ht="16.5" hidden="false" customHeight="false" outlineLevel="0" collapsed="false">
      <c r="A138" s="113"/>
      <c r="B138" s="114"/>
      <c r="C138" s="115"/>
      <c r="D138" s="115"/>
      <c r="E138" s="116"/>
      <c r="F138" s="125"/>
      <c r="G138" s="125"/>
      <c r="H138" s="125"/>
      <c r="I138" s="126"/>
      <c r="J138" s="127"/>
    </row>
    <row r="139" s="122" customFormat="true" ht="16.5" hidden="false" customHeight="false" outlineLevel="0" collapsed="false">
      <c r="A139" s="113"/>
      <c r="B139" s="114"/>
      <c r="C139" s="115"/>
      <c r="D139" s="115"/>
      <c r="E139" s="116"/>
      <c r="F139" s="125"/>
      <c r="G139" s="125"/>
      <c r="H139" s="125"/>
      <c r="I139" s="126"/>
      <c r="J139" s="127"/>
    </row>
    <row r="140" s="122" customFormat="true" ht="16.5" hidden="false" customHeight="false" outlineLevel="0" collapsed="false">
      <c r="A140" s="113"/>
      <c r="B140" s="114"/>
      <c r="C140" s="115"/>
      <c r="D140" s="115"/>
      <c r="E140" s="116"/>
      <c r="F140" s="125"/>
      <c r="G140" s="125"/>
      <c r="H140" s="125"/>
      <c r="I140" s="126"/>
      <c r="J140" s="127"/>
    </row>
    <row r="141" s="122" customFormat="true" ht="16.5" hidden="false" customHeight="false" outlineLevel="0" collapsed="false">
      <c r="A141" s="113"/>
      <c r="B141" s="114"/>
      <c r="C141" s="115"/>
      <c r="D141" s="115"/>
      <c r="E141" s="116"/>
      <c r="F141" s="125"/>
      <c r="G141" s="125"/>
      <c r="H141" s="125"/>
      <c r="I141" s="126"/>
      <c r="J141" s="127"/>
    </row>
    <row r="142" s="131" customFormat="true" ht="16.5" hidden="false" customHeight="false" outlineLevel="0" collapsed="false">
      <c r="A142" s="128"/>
      <c r="B142" s="129"/>
      <c r="C142" s="130"/>
      <c r="D142" s="130"/>
      <c r="E142" s="116"/>
      <c r="F142" s="125"/>
      <c r="G142" s="125"/>
      <c r="H142" s="125"/>
      <c r="I142" s="126"/>
      <c r="J142" s="127"/>
    </row>
    <row r="143" s="131" customFormat="true" ht="16.5" hidden="false" customHeight="false" outlineLevel="0" collapsed="false">
      <c r="A143" s="128"/>
      <c r="B143" s="129"/>
      <c r="C143" s="130"/>
      <c r="D143" s="130"/>
      <c r="E143" s="116"/>
      <c r="F143" s="125"/>
      <c r="G143" s="125"/>
      <c r="H143" s="125"/>
      <c r="I143" s="126"/>
      <c r="J143" s="127"/>
    </row>
    <row r="144" s="131" customFormat="true" ht="16.5" hidden="false" customHeight="false" outlineLevel="0" collapsed="false">
      <c r="A144" s="128"/>
      <c r="B144" s="129"/>
      <c r="C144" s="130"/>
      <c r="D144" s="130"/>
      <c r="E144" s="116"/>
      <c r="F144" s="125"/>
      <c r="G144" s="125"/>
      <c r="H144" s="125"/>
      <c r="I144" s="126"/>
      <c r="J144" s="127"/>
    </row>
    <row r="145" s="131" customFormat="true" ht="16.5" hidden="false" customHeight="false" outlineLevel="0" collapsed="false">
      <c r="A145" s="128"/>
      <c r="B145" s="129"/>
      <c r="C145" s="130"/>
      <c r="D145" s="130"/>
      <c r="E145" s="116"/>
      <c r="F145" s="125"/>
      <c r="G145" s="125"/>
      <c r="H145" s="125"/>
      <c r="I145" s="126"/>
      <c r="J145" s="127"/>
    </row>
    <row r="146" s="131" customFormat="true" ht="16.5" hidden="false" customHeight="false" outlineLevel="0" collapsed="false">
      <c r="A146" s="128"/>
      <c r="B146" s="129"/>
      <c r="C146" s="130"/>
      <c r="D146" s="130"/>
      <c r="E146" s="116"/>
      <c r="F146" s="125"/>
      <c r="G146" s="125"/>
      <c r="H146" s="125"/>
      <c r="I146" s="126"/>
      <c r="J146" s="127"/>
    </row>
    <row r="147" s="131" customFormat="true" ht="16.5" hidden="false" customHeight="false" outlineLevel="0" collapsed="false">
      <c r="A147" s="128"/>
      <c r="B147" s="129"/>
      <c r="C147" s="130"/>
      <c r="D147" s="130"/>
      <c r="E147" s="116"/>
      <c r="F147" s="130"/>
      <c r="G147" s="130"/>
      <c r="H147" s="130"/>
      <c r="I147" s="132"/>
    </row>
    <row r="148" s="131" customFormat="true" ht="16.5" hidden="false" customHeight="false" outlineLevel="0" collapsed="false">
      <c r="A148" s="128"/>
      <c r="B148" s="129"/>
      <c r="C148" s="130"/>
      <c r="D148" s="130"/>
      <c r="E148" s="116"/>
      <c r="F148" s="130"/>
      <c r="G148" s="130"/>
      <c r="H148" s="130"/>
      <c r="I148" s="132"/>
    </row>
    <row r="149" s="131" customFormat="true" ht="16.5" hidden="false" customHeight="false" outlineLevel="0" collapsed="false">
      <c r="A149" s="128"/>
      <c r="B149" s="129"/>
      <c r="C149" s="130"/>
      <c r="D149" s="130"/>
      <c r="E149" s="116"/>
      <c r="F149" s="130"/>
      <c r="G149" s="130"/>
      <c r="H149" s="130"/>
      <c r="I149" s="132"/>
    </row>
    <row r="150" s="131" customFormat="true" ht="16.5" hidden="false" customHeight="false" outlineLevel="0" collapsed="false">
      <c r="A150" s="128"/>
      <c r="B150" s="129"/>
      <c r="C150" s="130"/>
      <c r="D150" s="130"/>
      <c r="E150" s="116"/>
      <c r="F150" s="130"/>
      <c r="G150" s="130"/>
      <c r="H150" s="130"/>
      <c r="I150" s="132"/>
    </row>
    <row r="151" s="131" customFormat="true" ht="15" hidden="false" customHeight="false" outlineLevel="0" collapsed="false">
      <c r="A151" s="128"/>
      <c r="B151" s="129"/>
      <c r="C151" s="130"/>
      <c r="D151" s="130"/>
      <c r="E151" s="133"/>
      <c r="F151" s="130"/>
      <c r="G151" s="130"/>
      <c r="H151" s="130"/>
      <c r="I151" s="132"/>
    </row>
    <row r="152" s="131" customFormat="true" ht="15" hidden="false" customHeight="false" outlineLevel="0" collapsed="false">
      <c r="A152" s="128"/>
      <c r="B152" s="129"/>
      <c r="C152" s="130"/>
      <c r="D152" s="130"/>
      <c r="E152" s="133"/>
      <c r="F152" s="130"/>
      <c r="G152" s="130"/>
      <c r="H152" s="130"/>
      <c r="I152" s="132"/>
    </row>
    <row r="153" s="131" customFormat="true" ht="15" hidden="false" customHeight="false" outlineLevel="0" collapsed="false">
      <c r="A153" s="128"/>
      <c r="B153" s="129"/>
      <c r="C153" s="130"/>
      <c r="D153" s="130"/>
      <c r="E153" s="133"/>
      <c r="F153" s="130"/>
      <c r="G153" s="130"/>
      <c r="H153" s="130"/>
      <c r="I153" s="132"/>
    </row>
    <row r="154" s="131" customFormat="true" ht="15" hidden="false" customHeight="false" outlineLevel="0" collapsed="false">
      <c r="A154" s="128"/>
      <c r="B154" s="129"/>
      <c r="C154" s="130"/>
      <c r="D154" s="130"/>
      <c r="E154" s="133"/>
      <c r="F154" s="130"/>
      <c r="G154" s="130"/>
      <c r="H154" s="130"/>
      <c r="I154" s="132"/>
    </row>
    <row r="155" s="131" customFormat="true" ht="15" hidden="false" customHeight="false" outlineLevel="0" collapsed="false">
      <c r="A155" s="128"/>
      <c r="B155" s="129"/>
      <c r="C155" s="130"/>
      <c r="D155" s="130"/>
      <c r="E155" s="133"/>
      <c r="F155" s="130"/>
      <c r="G155" s="130"/>
      <c r="H155" s="130"/>
      <c r="I155" s="132"/>
    </row>
    <row r="156" s="131" customFormat="true" ht="15" hidden="false" customHeight="false" outlineLevel="0" collapsed="false">
      <c r="A156" s="128"/>
      <c r="B156" s="129"/>
      <c r="C156" s="130"/>
      <c r="D156" s="130"/>
      <c r="E156" s="133"/>
      <c r="F156" s="130"/>
      <c r="G156" s="130"/>
      <c r="H156" s="130"/>
      <c r="I156" s="132"/>
    </row>
    <row r="157" s="131" customFormat="true" ht="15" hidden="false" customHeight="false" outlineLevel="0" collapsed="false">
      <c r="A157" s="128"/>
      <c r="B157" s="129"/>
      <c r="C157" s="130"/>
      <c r="D157" s="130"/>
      <c r="E157" s="133"/>
      <c r="F157" s="130"/>
      <c r="G157" s="130"/>
      <c r="H157" s="130"/>
      <c r="I157" s="132"/>
    </row>
    <row r="158" s="131" customFormat="true" ht="15" hidden="false" customHeight="false" outlineLevel="0" collapsed="false">
      <c r="A158" s="128"/>
      <c r="B158" s="129"/>
      <c r="C158" s="130"/>
      <c r="D158" s="130"/>
      <c r="E158" s="133"/>
      <c r="F158" s="130"/>
      <c r="G158" s="130"/>
      <c r="H158" s="130"/>
      <c r="I158" s="132"/>
    </row>
    <row r="159" s="131" customFormat="true" ht="15" hidden="false" customHeight="false" outlineLevel="0" collapsed="false">
      <c r="A159" s="128"/>
      <c r="B159" s="129"/>
      <c r="C159" s="130"/>
      <c r="D159" s="130"/>
      <c r="E159" s="133"/>
      <c r="F159" s="130"/>
      <c r="G159" s="130"/>
      <c r="H159" s="130"/>
      <c r="I159" s="132"/>
    </row>
    <row r="160" s="131" customFormat="true" ht="15" hidden="false" customHeight="false" outlineLevel="0" collapsed="false">
      <c r="A160" s="128"/>
      <c r="B160" s="129"/>
      <c r="C160" s="130"/>
      <c r="D160" s="130"/>
      <c r="E160" s="133"/>
      <c r="F160" s="130"/>
      <c r="G160" s="130"/>
      <c r="H160" s="130"/>
      <c r="I160" s="132"/>
    </row>
    <row r="161" s="131" customFormat="true" ht="15" hidden="false" customHeight="false" outlineLevel="0" collapsed="false">
      <c r="A161" s="128"/>
      <c r="B161" s="129"/>
      <c r="C161" s="130"/>
      <c r="D161" s="130"/>
      <c r="E161" s="133"/>
      <c r="F161" s="130"/>
      <c r="G161" s="130"/>
      <c r="H161" s="130"/>
      <c r="I161" s="132"/>
    </row>
    <row r="162" s="131" customFormat="true" ht="15" hidden="false" customHeight="false" outlineLevel="0" collapsed="false">
      <c r="A162" s="128"/>
      <c r="B162" s="129"/>
      <c r="C162" s="130"/>
      <c r="D162" s="130"/>
      <c r="E162" s="133"/>
      <c r="F162" s="130"/>
      <c r="G162" s="130"/>
      <c r="H162" s="130"/>
      <c r="I162" s="132"/>
    </row>
    <row r="163" s="131" customFormat="true" ht="15" hidden="false" customHeight="false" outlineLevel="0" collapsed="false">
      <c r="A163" s="128"/>
      <c r="B163" s="129"/>
      <c r="C163" s="130"/>
      <c r="D163" s="130"/>
      <c r="E163" s="133"/>
      <c r="F163" s="130"/>
      <c r="G163" s="130"/>
      <c r="H163" s="130"/>
      <c r="I163" s="132"/>
    </row>
    <row r="164" s="131" customFormat="true" ht="15" hidden="false" customHeight="false" outlineLevel="0" collapsed="false">
      <c r="A164" s="128"/>
      <c r="B164" s="129"/>
      <c r="C164" s="130"/>
      <c r="D164" s="130"/>
      <c r="E164" s="133"/>
      <c r="F164" s="130"/>
      <c r="G164" s="130"/>
      <c r="H164" s="130"/>
      <c r="I164" s="132"/>
    </row>
    <row r="165" s="131" customFormat="true" ht="15" hidden="false" customHeight="false" outlineLevel="0" collapsed="false">
      <c r="A165" s="128"/>
      <c r="B165" s="129"/>
      <c r="C165" s="130"/>
      <c r="D165" s="130"/>
      <c r="E165" s="133"/>
      <c r="F165" s="130"/>
      <c r="G165" s="130"/>
      <c r="H165" s="130"/>
      <c r="I165" s="132"/>
    </row>
    <row r="166" s="131" customFormat="true" ht="15" hidden="false" customHeight="false" outlineLevel="0" collapsed="false">
      <c r="A166" s="128"/>
      <c r="B166" s="129"/>
      <c r="C166" s="130"/>
      <c r="D166" s="130"/>
      <c r="E166" s="133"/>
      <c r="F166" s="130"/>
      <c r="G166" s="130"/>
      <c r="H166" s="130"/>
      <c r="I166" s="132"/>
    </row>
    <row r="167" s="131" customFormat="true" ht="15" hidden="false" customHeight="false" outlineLevel="0" collapsed="false">
      <c r="A167" s="128"/>
      <c r="B167" s="129"/>
      <c r="C167" s="130"/>
      <c r="D167" s="130"/>
      <c r="E167" s="133"/>
      <c r="F167" s="130"/>
      <c r="G167" s="130"/>
      <c r="H167" s="130"/>
      <c r="I167" s="132"/>
    </row>
    <row r="168" s="131" customFormat="true" ht="15" hidden="false" customHeight="false" outlineLevel="0" collapsed="false">
      <c r="A168" s="128"/>
      <c r="B168" s="129"/>
      <c r="C168" s="130"/>
      <c r="D168" s="130"/>
      <c r="E168" s="133"/>
      <c r="F168" s="130"/>
      <c r="G168" s="130"/>
      <c r="H168" s="130"/>
      <c r="I168" s="132"/>
    </row>
    <row r="169" s="131" customFormat="true" ht="15" hidden="false" customHeight="false" outlineLevel="0" collapsed="false">
      <c r="A169" s="128"/>
      <c r="B169" s="129"/>
      <c r="C169" s="130"/>
      <c r="D169" s="130"/>
      <c r="E169" s="133"/>
      <c r="F169" s="130"/>
      <c r="G169" s="130"/>
      <c r="H169" s="130"/>
      <c r="I169" s="132"/>
    </row>
    <row r="170" s="131" customFormat="true" ht="15" hidden="false" customHeight="false" outlineLevel="0" collapsed="false">
      <c r="A170" s="128"/>
      <c r="B170" s="129"/>
      <c r="C170" s="130"/>
      <c r="D170" s="130"/>
      <c r="E170" s="133"/>
      <c r="F170" s="130"/>
      <c r="G170" s="130"/>
      <c r="H170" s="130"/>
      <c r="I170" s="132"/>
    </row>
    <row r="171" s="131" customFormat="true" ht="15" hidden="false" customHeight="false" outlineLevel="0" collapsed="false">
      <c r="A171" s="128"/>
      <c r="B171" s="129"/>
      <c r="C171" s="130"/>
      <c r="D171" s="130"/>
      <c r="E171" s="133"/>
      <c r="F171" s="130"/>
      <c r="G171" s="130"/>
      <c r="H171" s="130"/>
      <c r="I171" s="132"/>
    </row>
    <row r="172" s="131" customFormat="true" ht="15" hidden="false" customHeight="false" outlineLevel="0" collapsed="false">
      <c r="A172" s="128"/>
      <c r="B172" s="129"/>
      <c r="C172" s="130"/>
      <c r="D172" s="130"/>
      <c r="E172" s="133"/>
      <c r="F172" s="130"/>
      <c r="G172" s="130"/>
      <c r="H172" s="130"/>
      <c r="I172" s="132"/>
    </row>
    <row r="173" s="131" customFormat="true" ht="15" hidden="false" customHeight="false" outlineLevel="0" collapsed="false">
      <c r="A173" s="128"/>
      <c r="B173" s="129"/>
      <c r="C173" s="130"/>
      <c r="D173" s="130"/>
      <c r="E173" s="133"/>
      <c r="F173" s="130"/>
      <c r="G173" s="130"/>
      <c r="H173" s="130"/>
      <c r="I173" s="132"/>
    </row>
    <row r="174" s="131" customFormat="true" ht="15" hidden="false" customHeight="false" outlineLevel="0" collapsed="false">
      <c r="A174" s="128"/>
      <c r="B174" s="129"/>
      <c r="C174" s="130"/>
      <c r="D174" s="130"/>
      <c r="E174" s="133"/>
      <c r="F174" s="130"/>
      <c r="G174" s="130"/>
      <c r="H174" s="130"/>
      <c r="I174" s="132"/>
    </row>
    <row r="175" s="131" customFormat="true" ht="15" hidden="false" customHeight="false" outlineLevel="0" collapsed="false">
      <c r="A175" s="128"/>
      <c r="B175" s="129"/>
      <c r="C175" s="130"/>
      <c r="D175" s="130"/>
      <c r="E175" s="133"/>
      <c r="F175" s="130"/>
      <c r="G175" s="130"/>
      <c r="H175" s="130"/>
      <c r="I175" s="132"/>
    </row>
    <row r="176" s="131" customFormat="true" ht="15" hidden="false" customHeight="false" outlineLevel="0" collapsed="false">
      <c r="A176" s="128"/>
      <c r="B176" s="129"/>
      <c r="C176" s="130"/>
      <c r="D176" s="130"/>
      <c r="E176" s="133"/>
      <c r="F176" s="130"/>
      <c r="G176" s="130"/>
      <c r="H176" s="130"/>
      <c r="I176" s="132"/>
    </row>
    <row r="177" s="131" customFormat="true" ht="15" hidden="false" customHeight="false" outlineLevel="0" collapsed="false">
      <c r="A177" s="128"/>
      <c r="B177" s="129"/>
      <c r="C177" s="130"/>
      <c r="D177" s="130"/>
      <c r="E177" s="133"/>
      <c r="F177" s="130"/>
      <c r="G177" s="130"/>
      <c r="H177" s="130"/>
      <c r="I177" s="132"/>
    </row>
    <row r="178" s="131" customFormat="true" ht="15" hidden="false" customHeight="false" outlineLevel="0" collapsed="false">
      <c r="A178" s="128"/>
      <c r="B178" s="129"/>
      <c r="C178" s="130"/>
      <c r="D178" s="130"/>
      <c r="E178" s="133"/>
      <c r="F178" s="130"/>
      <c r="G178" s="130"/>
      <c r="H178" s="130"/>
      <c r="I178" s="132"/>
    </row>
    <row r="179" s="131" customFormat="true" ht="15" hidden="false" customHeight="false" outlineLevel="0" collapsed="false">
      <c r="A179" s="128"/>
      <c r="B179" s="129"/>
      <c r="C179" s="130"/>
      <c r="D179" s="130"/>
      <c r="E179" s="133"/>
      <c r="F179" s="130"/>
      <c r="G179" s="130"/>
      <c r="H179" s="130"/>
      <c r="I179" s="132"/>
    </row>
    <row r="180" s="131" customFormat="true" ht="15" hidden="false" customHeight="false" outlineLevel="0" collapsed="false">
      <c r="A180" s="128"/>
      <c r="B180" s="129"/>
      <c r="C180" s="130"/>
      <c r="D180" s="130"/>
      <c r="E180" s="133"/>
      <c r="F180" s="130"/>
      <c r="G180" s="130"/>
      <c r="H180" s="130"/>
      <c r="I180" s="132"/>
    </row>
    <row r="181" s="131" customFormat="true" ht="15" hidden="false" customHeight="false" outlineLevel="0" collapsed="false">
      <c r="A181" s="128"/>
      <c r="B181" s="129"/>
      <c r="C181" s="130"/>
      <c r="D181" s="130"/>
      <c r="E181" s="133"/>
      <c r="F181" s="130"/>
      <c r="G181" s="130"/>
      <c r="H181" s="130"/>
      <c r="I181" s="132"/>
    </row>
    <row r="182" s="131" customFormat="true" ht="15" hidden="false" customHeight="false" outlineLevel="0" collapsed="false">
      <c r="A182" s="128"/>
      <c r="B182" s="129"/>
      <c r="C182" s="130"/>
      <c r="D182" s="130"/>
      <c r="E182" s="133"/>
      <c r="F182" s="130"/>
      <c r="G182" s="130"/>
      <c r="H182" s="130"/>
      <c r="I182" s="132"/>
    </row>
    <row r="183" s="131" customFormat="true" ht="15" hidden="false" customHeight="false" outlineLevel="0" collapsed="false">
      <c r="A183" s="128"/>
      <c r="B183" s="129"/>
      <c r="C183" s="130"/>
      <c r="D183" s="130"/>
      <c r="E183" s="133"/>
      <c r="F183" s="130"/>
      <c r="G183" s="130"/>
      <c r="H183" s="130"/>
      <c r="I183" s="132"/>
    </row>
    <row r="184" s="131" customFormat="true" ht="15" hidden="false" customHeight="false" outlineLevel="0" collapsed="false">
      <c r="A184" s="128"/>
      <c r="B184" s="129"/>
      <c r="C184" s="130"/>
      <c r="D184" s="130"/>
      <c r="E184" s="133"/>
      <c r="F184" s="130"/>
      <c r="G184" s="130"/>
      <c r="H184" s="130"/>
      <c r="I184" s="132"/>
    </row>
    <row r="185" s="131" customFormat="true" ht="15" hidden="false" customHeight="false" outlineLevel="0" collapsed="false">
      <c r="A185" s="128"/>
      <c r="B185" s="129"/>
      <c r="C185" s="130"/>
      <c r="D185" s="130"/>
      <c r="E185" s="133"/>
      <c r="F185" s="130"/>
      <c r="G185" s="130"/>
      <c r="H185" s="130"/>
      <c r="I185" s="132"/>
    </row>
    <row r="186" s="131" customFormat="true" ht="15" hidden="false" customHeight="false" outlineLevel="0" collapsed="false">
      <c r="A186" s="128"/>
      <c r="B186" s="129"/>
      <c r="C186" s="130"/>
      <c r="D186" s="130"/>
      <c r="E186" s="133"/>
      <c r="F186" s="130"/>
      <c r="G186" s="130"/>
      <c r="H186" s="130"/>
      <c r="I186" s="132"/>
    </row>
    <row r="187" s="131" customFormat="true" ht="15" hidden="false" customHeight="false" outlineLevel="0" collapsed="false">
      <c r="A187" s="128"/>
      <c r="B187" s="129"/>
      <c r="C187" s="130"/>
      <c r="D187" s="130"/>
      <c r="E187" s="133"/>
      <c r="F187" s="130"/>
      <c r="G187" s="130"/>
      <c r="H187" s="130"/>
      <c r="I187" s="132"/>
    </row>
    <row r="188" s="131" customFormat="true" ht="15" hidden="false" customHeight="false" outlineLevel="0" collapsed="false">
      <c r="A188" s="128"/>
      <c r="B188" s="129"/>
      <c r="C188" s="130"/>
      <c r="D188" s="130"/>
      <c r="E188" s="133"/>
      <c r="F188" s="130"/>
      <c r="G188" s="130"/>
      <c r="H188" s="130"/>
      <c r="I188" s="132"/>
    </row>
    <row r="189" s="131" customFormat="true" ht="15" hidden="false" customHeight="false" outlineLevel="0" collapsed="false">
      <c r="A189" s="128"/>
      <c r="B189" s="129"/>
      <c r="C189" s="130"/>
      <c r="D189" s="130"/>
      <c r="E189" s="133"/>
      <c r="F189" s="130"/>
      <c r="G189" s="130"/>
      <c r="H189" s="130"/>
      <c r="I189" s="132"/>
    </row>
    <row r="190" s="131" customFormat="true" ht="15" hidden="false" customHeight="false" outlineLevel="0" collapsed="false">
      <c r="A190" s="128"/>
      <c r="B190" s="129"/>
      <c r="C190" s="130"/>
      <c r="D190" s="130"/>
      <c r="E190" s="133"/>
      <c r="F190" s="130"/>
      <c r="G190" s="130"/>
      <c r="H190" s="130"/>
      <c r="I190" s="132"/>
    </row>
    <row r="191" s="131" customFormat="true" ht="15" hidden="false" customHeight="false" outlineLevel="0" collapsed="false">
      <c r="A191" s="128"/>
      <c r="B191" s="129"/>
      <c r="C191" s="130"/>
      <c r="D191" s="130"/>
      <c r="E191" s="133"/>
      <c r="F191" s="130"/>
      <c r="G191" s="130"/>
      <c r="H191" s="130"/>
      <c r="I191" s="132"/>
    </row>
    <row r="192" s="131" customFormat="true" ht="15" hidden="false" customHeight="false" outlineLevel="0" collapsed="false">
      <c r="A192" s="128"/>
      <c r="B192" s="129"/>
      <c r="C192" s="130"/>
      <c r="D192" s="130"/>
      <c r="E192" s="133"/>
      <c r="F192" s="130"/>
      <c r="G192" s="130"/>
      <c r="H192" s="130"/>
      <c r="I192" s="132"/>
    </row>
    <row r="193" s="131" customFormat="true" ht="15" hidden="false" customHeight="false" outlineLevel="0" collapsed="false">
      <c r="A193" s="128"/>
      <c r="B193" s="129"/>
      <c r="C193" s="130"/>
      <c r="D193" s="130"/>
      <c r="E193" s="133"/>
      <c r="F193" s="130"/>
      <c r="G193" s="130"/>
      <c r="H193" s="130"/>
      <c r="I193" s="132"/>
    </row>
    <row r="194" s="131" customFormat="true" ht="15" hidden="false" customHeight="false" outlineLevel="0" collapsed="false">
      <c r="A194" s="128"/>
      <c r="B194" s="129"/>
      <c r="C194" s="130"/>
      <c r="D194" s="130"/>
      <c r="E194" s="133"/>
      <c r="F194" s="130"/>
      <c r="G194" s="130"/>
      <c r="H194" s="130"/>
      <c r="I194" s="132"/>
    </row>
    <row r="195" s="131" customFormat="true" ht="15" hidden="false" customHeight="false" outlineLevel="0" collapsed="false">
      <c r="A195" s="128"/>
      <c r="B195" s="129"/>
      <c r="C195" s="130"/>
      <c r="D195" s="130"/>
      <c r="E195" s="133"/>
      <c r="F195" s="130"/>
      <c r="G195" s="130"/>
      <c r="H195" s="130"/>
      <c r="I195" s="132"/>
    </row>
    <row r="196" s="131" customFormat="true" ht="15" hidden="false" customHeight="false" outlineLevel="0" collapsed="false">
      <c r="A196" s="128"/>
      <c r="B196" s="129"/>
      <c r="C196" s="130"/>
      <c r="D196" s="130"/>
      <c r="E196" s="133"/>
      <c r="F196" s="130"/>
      <c r="G196" s="130"/>
      <c r="H196" s="130"/>
      <c r="I196" s="132"/>
    </row>
    <row r="197" s="131" customFormat="true" ht="15" hidden="false" customHeight="false" outlineLevel="0" collapsed="false">
      <c r="A197" s="128"/>
      <c r="B197" s="129"/>
      <c r="C197" s="130"/>
      <c r="D197" s="130"/>
      <c r="E197" s="133"/>
      <c r="F197" s="130"/>
      <c r="G197" s="130"/>
      <c r="H197" s="130"/>
      <c r="I197" s="132"/>
    </row>
    <row r="198" s="131" customFormat="true" ht="15" hidden="false" customHeight="false" outlineLevel="0" collapsed="false">
      <c r="A198" s="128"/>
      <c r="B198" s="129"/>
      <c r="C198" s="130"/>
      <c r="D198" s="130"/>
      <c r="E198" s="133"/>
      <c r="F198" s="130"/>
      <c r="G198" s="130"/>
      <c r="H198" s="130"/>
      <c r="I198" s="132"/>
    </row>
    <row r="199" s="131" customFormat="true" ht="15" hidden="false" customHeight="false" outlineLevel="0" collapsed="false">
      <c r="A199" s="128"/>
      <c r="B199" s="129"/>
      <c r="C199" s="130"/>
      <c r="D199" s="130"/>
      <c r="E199" s="133"/>
      <c r="F199" s="130"/>
      <c r="G199" s="130"/>
      <c r="H199" s="130"/>
      <c r="I199" s="132"/>
    </row>
    <row r="200" s="131" customFormat="true" ht="15" hidden="false" customHeight="false" outlineLevel="0" collapsed="false">
      <c r="A200" s="128"/>
      <c r="B200" s="129"/>
      <c r="C200" s="130"/>
      <c r="D200" s="130"/>
      <c r="E200" s="133"/>
      <c r="F200" s="130"/>
      <c r="G200" s="130"/>
      <c r="H200" s="130"/>
      <c r="I200" s="132"/>
    </row>
    <row r="201" s="131" customFormat="true" ht="15" hidden="false" customHeight="false" outlineLevel="0" collapsed="false">
      <c r="A201" s="128"/>
      <c r="B201" s="129"/>
      <c r="C201" s="130"/>
      <c r="D201" s="130"/>
      <c r="E201" s="133"/>
      <c r="F201" s="130"/>
      <c r="G201" s="130"/>
      <c r="H201" s="130"/>
      <c r="I201" s="132"/>
    </row>
    <row r="202" s="131" customFormat="true" ht="15" hidden="false" customHeight="false" outlineLevel="0" collapsed="false">
      <c r="A202" s="128"/>
      <c r="B202" s="129"/>
      <c r="C202" s="130"/>
      <c r="D202" s="130"/>
      <c r="E202" s="133"/>
      <c r="F202" s="130"/>
      <c r="G202" s="130"/>
      <c r="H202" s="130"/>
      <c r="I202" s="132"/>
    </row>
    <row r="203" s="131" customFormat="true" ht="15" hidden="false" customHeight="false" outlineLevel="0" collapsed="false">
      <c r="A203" s="128"/>
      <c r="B203" s="129"/>
      <c r="C203" s="130"/>
      <c r="D203" s="130"/>
      <c r="E203" s="133"/>
      <c r="F203" s="130"/>
      <c r="G203" s="130"/>
      <c r="H203" s="130"/>
      <c r="I203" s="132"/>
    </row>
    <row r="204" s="131" customFormat="true" ht="15" hidden="false" customHeight="false" outlineLevel="0" collapsed="false">
      <c r="A204" s="128"/>
      <c r="B204" s="129"/>
      <c r="C204" s="130"/>
      <c r="D204" s="130"/>
      <c r="E204" s="133"/>
      <c r="F204" s="130"/>
      <c r="G204" s="130"/>
      <c r="H204" s="130"/>
      <c r="I204" s="132"/>
    </row>
    <row r="205" s="131" customFormat="true" ht="15" hidden="false" customHeight="false" outlineLevel="0" collapsed="false">
      <c r="A205" s="128"/>
      <c r="B205" s="129"/>
      <c r="C205" s="130"/>
      <c r="D205" s="130"/>
      <c r="E205" s="133"/>
      <c r="F205" s="130"/>
      <c r="G205" s="130"/>
      <c r="H205" s="130"/>
      <c r="I205" s="132"/>
    </row>
    <row r="206" s="131" customFormat="true" ht="15" hidden="false" customHeight="false" outlineLevel="0" collapsed="false">
      <c r="A206" s="128"/>
      <c r="B206" s="129"/>
      <c r="C206" s="130"/>
      <c r="D206" s="130"/>
      <c r="E206" s="133"/>
      <c r="F206" s="130"/>
      <c r="G206" s="130"/>
      <c r="H206" s="130"/>
      <c r="I206" s="132"/>
    </row>
    <row r="207" s="131" customFormat="true" ht="15" hidden="false" customHeight="false" outlineLevel="0" collapsed="false">
      <c r="A207" s="128"/>
      <c r="B207" s="129"/>
      <c r="C207" s="130"/>
      <c r="D207" s="130"/>
      <c r="E207" s="133"/>
      <c r="F207" s="130"/>
      <c r="G207" s="130"/>
      <c r="H207" s="130"/>
      <c r="I207" s="132"/>
    </row>
    <row r="208" s="131" customFormat="true" ht="15" hidden="false" customHeight="false" outlineLevel="0" collapsed="false">
      <c r="A208" s="128"/>
      <c r="B208" s="129"/>
      <c r="C208" s="130"/>
      <c r="D208" s="130"/>
      <c r="E208" s="133"/>
      <c r="F208" s="130"/>
      <c r="G208" s="130"/>
      <c r="H208" s="130"/>
      <c r="I208" s="132"/>
    </row>
    <row r="209" s="131" customFormat="true" ht="15" hidden="false" customHeight="false" outlineLevel="0" collapsed="false">
      <c r="A209" s="128"/>
      <c r="B209" s="129"/>
      <c r="C209" s="130"/>
      <c r="D209" s="130"/>
      <c r="E209" s="133"/>
      <c r="F209" s="130"/>
      <c r="G209" s="130"/>
      <c r="H209" s="130"/>
      <c r="I209" s="132"/>
    </row>
    <row r="210" s="131" customFormat="true" ht="15" hidden="false" customHeight="false" outlineLevel="0" collapsed="false">
      <c r="A210" s="128"/>
      <c r="B210" s="129"/>
      <c r="C210" s="130"/>
      <c r="D210" s="130"/>
      <c r="E210" s="133"/>
      <c r="F210" s="130"/>
      <c r="G210" s="130"/>
      <c r="H210" s="130"/>
      <c r="I210" s="132"/>
    </row>
    <row r="211" s="131" customFormat="true" ht="15" hidden="false" customHeight="false" outlineLevel="0" collapsed="false">
      <c r="A211" s="128"/>
      <c r="B211" s="129"/>
      <c r="C211" s="130"/>
      <c r="D211" s="130"/>
      <c r="E211" s="133"/>
      <c r="F211" s="130"/>
      <c r="G211" s="130"/>
      <c r="H211" s="130"/>
      <c r="I211" s="132"/>
    </row>
    <row r="212" s="131" customFormat="true" ht="15" hidden="false" customHeight="false" outlineLevel="0" collapsed="false">
      <c r="A212" s="128"/>
      <c r="B212" s="129"/>
      <c r="C212" s="130"/>
      <c r="D212" s="130"/>
      <c r="E212" s="133"/>
      <c r="F212" s="130"/>
      <c r="G212" s="130"/>
      <c r="H212" s="130"/>
      <c r="I212" s="132"/>
    </row>
    <row r="213" s="131" customFormat="true" ht="15" hidden="false" customHeight="false" outlineLevel="0" collapsed="false">
      <c r="A213" s="128"/>
      <c r="B213" s="129"/>
      <c r="C213" s="130"/>
      <c r="D213" s="130"/>
      <c r="E213" s="133"/>
      <c r="F213" s="130"/>
      <c r="G213" s="130"/>
      <c r="H213" s="130"/>
      <c r="I213" s="132"/>
    </row>
    <row r="214" s="131" customFormat="true" ht="15" hidden="false" customHeight="false" outlineLevel="0" collapsed="false">
      <c r="A214" s="128"/>
      <c r="B214" s="129"/>
      <c r="C214" s="130"/>
      <c r="D214" s="130"/>
      <c r="E214" s="133"/>
      <c r="F214" s="130"/>
      <c r="G214" s="130"/>
      <c r="H214" s="130"/>
      <c r="I214" s="132"/>
    </row>
    <row r="215" s="131" customFormat="true" ht="15" hidden="false" customHeight="false" outlineLevel="0" collapsed="false">
      <c r="A215" s="128"/>
      <c r="B215" s="129"/>
      <c r="C215" s="130"/>
      <c r="D215" s="130"/>
      <c r="E215" s="133"/>
      <c r="F215" s="130"/>
      <c r="G215" s="130"/>
      <c r="H215" s="130"/>
      <c r="I215" s="132"/>
    </row>
    <row r="216" s="131" customFormat="true" ht="15" hidden="false" customHeight="false" outlineLevel="0" collapsed="false">
      <c r="A216" s="128"/>
      <c r="B216" s="129"/>
      <c r="C216" s="130"/>
      <c r="D216" s="130"/>
      <c r="E216" s="133"/>
      <c r="F216" s="130"/>
      <c r="G216" s="130"/>
      <c r="H216" s="130"/>
      <c r="I216" s="132"/>
    </row>
    <row r="217" s="131" customFormat="true" ht="15" hidden="false" customHeight="false" outlineLevel="0" collapsed="false">
      <c r="A217" s="128"/>
      <c r="B217" s="129"/>
      <c r="C217" s="130"/>
      <c r="D217" s="130"/>
      <c r="E217" s="133"/>
      <c r="F217" s="130"/>
      <c r="G217" s="130"/>
      <c r="H217" s="130"/>
      <c r="I217" s="132"/>
    </row>
    <row r="218" s="131" customFormat="true" ht="15" hidden="false" customHeight="false" outlineLevel="0" collapsed="false">
      <c r="A218" s="128"/>
      <c r="B218" s="129"/>
      <c r="C218" s="130"/>
      <c r="D218" s="130"/>
      <c r="E218" s="133"/>
      <c r="F218" s="130"/>
      <c r="G218" s="130"/>
      <c r="H218" s="130"/>
      <c r="I218" s="132"/>
    </row>
    <row r="219" s="131" customFormat="true" ht="15" hidden="false" customHeight="false" outlineLevel="0" collapsed="false">
      <c r="A219" s="128"/>
      <c r="B219" s="129"/>
      <c r="C219" s="130"/>
      <c r="D219" s="130"/>
      <c r="E219" s="133"/>
      <c r="F219" s="130"/>
      <c r="G219" s="130"/>
      <c r="H219" s="130"/>
      <c r="I219" s="132"/>
    </row>
    <row r="220" s="131" customFormat="true" ht="15" hidden="false" customHeight="false" outlineLevel="0" collapsed="false">
      <c r="A220" s="128"/>
      <c r="B220" s="129"/>
      <c r="C220" s="130"/>
      <c r="D220" s="130"/>
      <c r="E220" s="133"/>
      <c r="F220" s="130"/>
      <c r="G220" s="130"/>
      <c r="H220" s="130"/>
      <c r="I220" s="132"/>
    </row>
    <row r="221" s="131" customFormat="true" ht="15" hidden="false" customHeight="false" outlineLevel="0" collapsed="false">
      <c r="A221" s="128"/>
      <c r="B221" s="129"/>
      <c r="C221" s="130"/>
      <c r="D221" s="130"/>
      <c r="E221" s="133"/>
      <c r="F221" s="130"/>
      <c r="G221" s="130"/>
      <c r="H221" s="130"/>
      <c r="I221" s="132"/>
    </row>
    <row r="222" s="131" customFormat="true" ht="15" hidden="false" customHeight="false" outlineLevel="0" collapsed="false">
      <c r="A222" s="128"/>
      <c r="B222" s="129"/>
      <c r="C222" s="130"/>
      <c r="D222" s="130"/>
      <c r="E222" s="133"/>
      <c r="F222" s="130"/>
      <c r="G222" s="130"/>
      <c r="H222" s="130"/>
      <c r="I222" s="132"/>
    </row>
    <row r="223" s="131" customFormat="true" ht="15" hidden="false" customHeight="false" outlineLevel="0" collapsed="false">
      <c r="A223" s="128"/>
      <c r="B223" s="129"/>
      <c r="C223" s="130"/>
      <c r="D223" s="130"/>
      <c r="E223" s="133"/>
      <c r="F223" s="130"/>
      <c r="G223" s="130"/>
      <c r="H223" s="130"/>
      <c r="I223" s="132"/>
    </row>
    <row r="224" s="131" customFormat="true" ht="15" hidden="false" customHeight="false" outlineLevel="0" collapsed="false">
      <c r="A224" s="128"/>
      <c r="B224" s="129"/>
      <c r="C224" s="130"/>
      <c r="D224" s="130"/>
      <c r="E224" s="133"/>
      <c r="F224" s="130"/>
      <c r="G224" s="130"/>
      <c r="H224" s="130"/>
      <c r="I224" s="132"/>
    </row>
    <row r="225" s="131" customFormat="true" ht="15" hidden="false" customHeight="false" outlineLevel="0" collapsed="false">
      <c r="A225" s="128"/>
      <c r="B225" s="129"/>
      <c r="C225" s="130"/>
      <c r="D225" s="130"/>
      <c r="E225" s="133"/>
      <c r="F225" s="130"/>
      <c r="G225" s="130"/>
      <c r="H225" s="130"/>
      <c r="I225" s="132"/>
    </row>
    <row r="226" s="131" customFormat="true" ht="15" hidden="false" customHeight="false" outlineLevel="0" collapsed="false">
      <c r="A226" s="128"/>
      <c r="B226" s="129"/>
      <c r="C226" s="130"/>
      <c r="D226" s="130"/>
      <c r="E226" s="133"/>
      <c r="F226" s="130"/>
      <c r="G226" s="130"/>
      <c r="H226" s="130"/>
      <c r="I226" s="132"/>
    </row>
    <row r="227" s="131" customFormat="true" ht="15" hidden="false" customHeight="false" outlineLevel="0" collapsed="false">
      <c r="A227" s="128"/>
      <c r="B227" s="129"/>
      <c r="C227" s="130"/>
      <c r="D227" s="130"/>
      <c r="E227" s="133"/>
      <c r="F227" s="130"/>
      <c r="G227" s="130"/>
      <c r="H227" s="130"/>
      <c r="I227" s="132"/>
    </row>
    <row r="228" s="131" customFormat="true" ht="15" hidden="false" customHeight="false" outlineLevel="0" collapsed="false">
      <c r="A228" s="128"/>
      <c r="B228" s="129"/>
      <c r="C228" s="130"/>
      <c r="D228" s="130"/>
      <c r="E228" s="133"/>
      <c r="F228" s="130"/>
      <c r="G228" s="130"/>
      <c r="H228" s="130"/>
      <c r="I228" s="132"/>
    </row>
    <row r="229" s="131" customFormat="true" ht="15" hidden="false" customHeight="false" outlineLevel="0" collapsed="false">
      <c r="A229" s="128"/>
      <c r="B229" s="129"/>
      <c r="C229" s="130"/>
      <c r="D229" s="130"/>
      <c r="E229" s="133"/>
      <c r="F229" s="130"/>
      <c r="G229" s="130"/>
      <c r="H229" s="130"/>
      <c r="I229" s="132"/>
    </row>
    <row r="230" s="131" customFormat="true" ht="15" hidden="false" customHeight="false" outlineLevel="0" collapsed="false">
      <c r="A230" s="128"/>
      <c r="B230" s="129"/>
      <c r="C230" s="130"/>
      <c r="D230" s="130"/>
      <c r="E230" s="133"/>
      <c r="F230" s="130"/>
      <c r="G230" s="130"/>
      <c r="H230" s="130"/>
      <c r="I230" s="132"/>
    </row>
    <row r="231" s="131" customFormat="true" ht="15" hidden="false" customHeight="false" outlineLevel="0" collapsed="false">
      <c r="A231" s="128"/>
      <c r="B231" s="129"/>
      <c r="C231" s="130"/>
      <c r="D231" s="130"/>
      <c r="E231" s="133"/>
      <c r="F231" s="130"/>
      <c r="G231" s="130"/>
      <c r="H231" s="130"/>
      <c r="I231" s="132"/>
    </row>
    <row r="232" s="131" customFormat="true" ht="15" hidden="false" customHeight="false" outlineLevel="0" collapsed="false">
      <c r="A232" s="128"/>
      <c r="B232" s="129"/>
      <c r="C232" s="130"/>
      <c r="D232" s="130"/>
      <c r="E232" s="133"/>
      <c r="F232" s="130"/>
      <c r="G232" s="130"/>
      <c r="H232" s="130"/>
      <c r="I232" s="132"/>
    </row>
    <row r="233" s="131" customFormat="true" ht="15" hidden="false" customHeight="false" outlineLevel="0" collapsed="false">
      <c r="A233" s="128"/>
      <c r="B233" s="129"/>
      <c r="C233" s="130"/>
      <c r="D233" s="130"/>
      <c r="E233" s="133"/>
      <c r="F233" s="130"/>
      <c r="G233" s="130"/>
      <c r="H233" s="130"/>
      <c r="I233" s="132"/>
    </row>
    <row r="234" s="131" customFormat="true" ht="15" hidden="false" customHeight="false" outlineLevel="0" collapsed="false">
      <c r="A234" s="128"/>
      <c r="B234" s="129"/>
      <c r="C234" s="130"/>
      <c r="D234" s="130"/>
      <c r="E234" s="133"/>
      <c r="F234" s="130"/>
      <c r="G234" s="130"/>
      <c r="H234" s="130"/>
      <c r="I234" s="132"/>
    </row>
    <row r="235" s="131" customFormat="true" ht="15" hidden="false" customHeight="false" outlineLevel="0" collapsed="false">
      <c r="A235" s="128"/>
      <c r="B235" s="129"/>
      <c r="C235" s="130"/>
      <c r="D235" s="130"/>
      <c r="E235" s="133"/>
      <c r="F235" s="130"/>
      <c r="G235" s="130"/>
      <c r="H235" s="130"/>
      <c r="I235" s="132"/>
    </row>
    <row r="236" s="131" customFormat="true" ht="15" hidden="false" customHeight="false" outlineLevel="0" collapsed="false">
      <c r="A236" s="128"/>
      <c r="B236" s="129"/>
      <c r="C236" s="130"/>
      <c r="D236" s="130"/>
      <c r="E236" s="133"/>
      <c r="F236" s="130"/>
      <c r="G236" s="130"/>
      <c r="H236" s="130"/>
      <c r="I236" s="132"/>
    </row>
    <row r="237" s="131" customFormat="true" ht="15" hidden="false" customHeight="false" outlineLevel="0" collapsed="false">
      <c r="A237" s="128"/>
      <c r="B237" s="129"/>
      <c r="C237" s="130"/>
      <c r="D237" s="130"/>
      <c r="E237" s="133"/>
      <c r="F237" s="130"/>
      <c r="G237" s="130"/>
      <c r="H237" s="130"/>
      <c r="I237" s="132"/>
    </row>
    <row r="238" s="131" customFormat="true" ht="15" hidden="false" customHeight="false" outlineLevel="0" collapsed="false">
      <c r="A238" s="128"/>
      <c r="B238" s="129"/>
      <c r="C238" s="130"/>
      <c r="D238" s="130"/>
      <c r="E238" s="133"/>
      <c r="F238" s="130"/>
      <c r="G238" s="130"/>
      <c r="H238" s="130"/>
      <c r="I238" s="132"/>
    </row>
    <row r="239" s="131" customFormat="true" ht="15" hidden="false" customHeight="false" outlineLevel="0" collapsed="false">
      <c r="A239" s="128"/>
      <c r="B239" s="129"/>
      <c r="C239" s="130"/>
      <c r="D239" s="130"/>
      <c r="E239" s="133"/>
      <c r="F239" s="130"/>
      <c r="G239" s="130"/>
      <c r="H239" s="130"/>
      <c r="I239" s="132"/>
    </row>
    <row r="240" s="131" customFormat="true" ht="15" hidden="false" customHeight="false" outlineLevel="0" collapsed="false">
      <c r="A240" s="128"/>
      <c r="B240" s="129"/>
      <c r="C240" s="130"/>
      <c r="D240" s="130"/>
      <c r="E240" s="133"/>
      <c r="F240" s="130"/>
      <c r="G240" s="130"/>
      <c r="H240" s="130"/>
      <c r="I240" s="132"/>
    </row>
    <row r="241" s="131" customFormat="true" ht="15" hidden="false" customHeight="false" outlineLevel="0" collapsed="false">
      <c r="A241" s="128"/>
      <c r="B241" s="129"/>
      <c r="C241" s="130"/>
      <c r="D241" s="130"/>
      <c r="E241" s="133"/>
      <c r="F241" s="130"/>
      <c r="G241" s="130"/>
      <c r="H241" s="130"/>
      <c r="I241" s="132"/>
    </row>
    <row r="242" s="131" customFormat="true" ht="15" hidden="false" customHeight="false" outlineLevel="0" collapsed="false">
      <c r="A242" s="128"/>
      <c r="B242" s="129"/>
      <c r="C242" s="130"/>
      <c r="D242" s="130"/>
      <c r="E242" s="133"/>
      <c r="F242" s="130"/>
      <c r="G242" s="130"/>
      <c r="H242" s="130"/>
      <c r="I242" s="132"/>
    </row>
    <row r="243" s="131" customFormat="true" ht="15" hidden="false" customHeight="false" outlineLevel="0" collapsed="false">
      <c r="A243" s="128"/>
      <c r="B243" s="129"/>
      <c r="C243" s="130"/>
      <c r="D243" s="130"/>
      <c r="E243" s="133"/>
      <c r="F243" s="130"/>
      <c r="G243" s="130"/>
      <c r="H243" s="130"/>
      <c r="I243" s="132"/>
    </row>
    <row r="244" s="131" customFormat="true" ht="15" hidden="false" customHeight="false" outlineLevel="0" collapsed="false">
      <c r="A244" s="128"/>
      <c r="B244" s="129"/>
      <c r="C244" s="130"/>
      <c r="D244" s="130"/>
      <c r="E244" s="133"/>
      <c r="F244" s="130"/>
      <c r="G244" s="130"/>
      <c r="H244" s="130"/>
      <c r="I244" s="132"/>
    </row>
    <row r="245" s="131" customFormat="true" ht="15" hidden="false" customHeight="false" outlineLevel="0" collapsed="false">
      <c r="A245" s="128"/>
      <c r="B245" s="129"/>
      <c r="C245" s="130"/>
      <c r="D245" s="130"/>
      <c r="E245" s="133"/>
      <c r="F245" s="130"/>
      <c r="G245" s="130"/>
      <c r="H245" s="130"/>
      <c r="I245" s="132"/>
    </row>
    <row r="246" s="131" customFormat="true" ht="15" hidden="false" customHeight="false" outlineLevel="0" collapsed="false">
      <c r="A246" s="128"/>
      <c r="B246" s="129"/>
      <c r="C246" s="130"/>
      <c r="D246" s="130"/>
      <c r="E246" s="133"/>
      <c r="F246" s="130"/>
      <c r="G246" s="130"/>
      <c r="H246" s="130"/>
      <c r="I246" s="132"/>
    </row>
    <row r="247" s="131" customFormat="true" ht="15" hidden="false" customHeight="false" outlineLevel="0" collapsed="false">
      <c r="A247" s="128"/>
      <c r="B247" s="129"/>
      <c r="C247" s="130"/>
      <c r="D247" s="130"/>
      <c r="E247" s="133"/>
      <c r="F247" s="130"/>
      <c r="G247" s="130"/>
      <c r="H247" s="130"/>
      <c r="I247" s="132"/>
    </row>
    <row r="248" s="131" customFormat="true" ht="15" hidden="false" customHeight="false" outlineLevel="0" collapsed="false">
      <c r="A248" s="128"/>
      <c r="B248" s="129"/>
      <c r="C248" s="130"/>
      <c r="D248" s="130"/>
      <c r="E248" s="133"/>
      <c r="F248" s="130"/>
      <c r="G248" s="130"/>
      <c r="H248" s="130"/>
      <c r="I248" s="132"/>
    </row>
    <row r="249" s="131" customFormat="true" ht="15" hidden="false" customHeight="false" outlineLevel="0" collapsed="false">
      <c r="A249" s="128"/>
      <c r="B249" s="129"/>
      <c r="C249" s="130"/>
      <c r="D249" s="130"/>
      <c r="E249" s="133"/>
      <c r="F249" s="130"/>
      <c r="G249" s="130"/>
      <c r="H249" s="130"/>
      <c r="I249" s="132"/>
    </row>
    <row r="250" s="131" customFormat="true" ht="15" hidden="false" customHeight="false" outlineLevel="0" collapsed="false">
      <c r="A250" s="128"/>
      <c r="B250" s="129"/>
      <c r="C250" s="130"/>
      <c r="D250" s="130"/>
      <c r="E250" s="133"/>
      <c r="F250" s="130"/>
      <c r="G250" s="130"/>
      <c r="H250" s="130"/>
      <c r="I250" s="132"/>
    </row>
    <row r="251" s="131" customFormat="true" ht="15" hidden="false" customHeight="false" outlineLevel="0" collapsed="false">
      <c r="A251" s="128"/>
      <c r="B251" s="129"/>
      <c r="C251" s="130"/>
      <c r="D251" s="130"/>
      <c r="E251" s="133"/>
      <c r="F251" s="130"/>
      <c r="G251" s="130"/>
      <c r="H251" s="130"/>
      <c r="I251" s="132"/>
    </row>
    <row r="252" s="131" customFormat="true" ht="15" hidden="false" customHeight="false" outlineLevel="0" collapsed="false">
      <c r="A252" s="128"/>
      <c r="B252" s="129"/>
      <c r="C252" s="130"/>
      <c r="D252" s="130"/>
      <c r="E252" s="133"/>
      <c r="F252" s="130"/>
      <c r="G252" s="130"/>
      <c r="H252" s="130"/>
      <c r="I252" s="132"/>
    </row>
    <row r="253" s="131" customFormat="true" ht="15" hidden="false" customHeight="false" outlineLevel="0" collapsed="false">
      <c r="A253" s="128"/>
      <c r="B253" s="129"/>
      <c r="C253" s="130"/>
      <c r="D253" s="130"/>
      <c r="E253" s="133"/>
      <c r="F253" s="130"/>
      <c r="G253" s="130"/>
      <c r="H253" s="130"/>
      <c r="I253" s="132"/>
    </row>
    <row r="254" s="131" customFormat="true" ht="15" hidden="false" customHeight="false" outlineLevel="0" collapsed="false">
      <c r="A254" s="128"/>
      <c r="B254" s="129"/>
      <c r="C254" s="130"/>
      <c r="D254" s="130"/>
      <c r="E254" s="133"/>
      <c r="F254" s="130"/>
      <c r="G254" s="130"/>
      <c r="H254" s="130"/>
      <c r="I254" s="132"/>
    </row>
    <row r="255" s="131" customFormat="true" ht="15" hidden="false" customHeight="false" outlineLevel="0" collapsed="false">
      <c r="A255" s="128"/>
      <c r="B255" s="129"/>
      <c r="C255" s="130"/>
      <c r="D255" s="130"/>
      <c r="E255" s="133"/>
      <c r="F255" s="130"/>
      <c r="G255" s="130"/>
      <c r="H255" s="130"/>
      <c r="I255" s="132"/>
    </row>
    <row r="256" s="131" customFormat="true" ht="15" hidden="false" customHeight="false" outlineLevel="0" collapsed="false">
      <c r="A256" s="128"/>
      <c r="B256" s="129"/>
      <c r="C256" s="130"/>
      <c r="D256" s="130"/>
      <c r="E256" s="133"/>
      <c r="F256" s="130"/>
      <c r="G256" s="130"/>
      <c r="H256" s="130"/>
      <c r="I256" s="132"/>
    </row>
    <row r="257" s="131" customFormat="true" ht="15" hidden="false" customHeight="false" outlineLevel="0" collapsed="false">
      <c r="A257" s="128"/>
      <c r="B257" s="129"/>
      <c r="C257" s="130"/>
      <c r="D257" s="130"/>
      <c r="E257" s="133"/>
      <c r="F257" s="130"/>
      <c r="G257" s="130"/>
      <c r="H257" s="130"/>
      <c r="I257" s="132"/>
    </row>
    <row r="258" s="131" customFormat="true" ht="15" hidden="false" customHeight="false" outlineLevel="0" collapsed="false">
      <c r="A258" s="128"/>
      <c r="B258" s="129"/>
      <c r="C258" s="130"/>
      <c r="D258" s="130"/>
      <c r="E258" s="133"/>
      <c r="F258" s="130"/>
      <c r="G258" s="130"/>
      <c r="H258" s="130"/>
      <c r="I258" s="132"/>
    </row>
    <row r="259" s="131" customFormat="true" ht="15" hidden="false" customHeight="false" outlineLevel="0" collapsed="false">
      <c r="A259" s="128"/>
      <c r="B259" s="129"/>
      <c r="C259" s="130"/>
      <c r="D259" s="130"/>
      <c r="E259" s="133"/>
      <c r="F259" s="130"/>
      <c r="G259" s="130"/>
      <c r="H259" s="130"/>
      <c r="I259" s="132"/>
    </row>
  </sheetData>
  <mergeCells count="18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28:E128"/>
    <mergeCell ref="A129:G129"/>
    <mergeCell ref="D130:H130"/>
    <mergeCell ref="D131:I13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7" activeCellId="0" sqref="A7: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0.85"/>
    <col collapsed="false" customWidth="true" hidden="false" outlineLevel="0" max="8" min="8" style="3" width="11.42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3.25" hidden="false" customHeight="true" outlineLevel="0" collapsed="false">
      <c r="A4" s="1"/>
      <c r="B4" s="14"/>
      <c r="D4" s="17"/>
      <c r="E4" s="17"/>
      <c r="F4" s="13" t="s">
        <v>161</v>
      </c>
      <c r="G4" s="13"/>
      <c r="H4" s="13"/>
      <c r="I4" s="13"/>
    </row>
    <row r="5" s="10" customFormat="true" ht="95.25" hidden="false" customHeight="true" outlineLevel="0" collapsed="false">
      <c r="A5" s="1"/>
      <c r="B5" s="14"/>
      <c r="C5" s="18"/>
      <c r="D5" s="18"/>
      <c r="E5" s="18"/>
      <c r="F5" s="16" t="s">
        <v>162</v>
      </c>
      <c r="G5" s="16"/>
      <c r="H5" s="16"/>
      <c r="I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96.75" hidden="false" customHeight="true" outlineLevel="0" collapsed="false">
      <c r="A7" s="134" t="s">
        <v>163</v>
      </c>
      <c r="B7" s="134"/>
      <c r="C7" s="134"/>
      <c r="D7" s="134"/>
      <c r="E7" s="134"/>
      <c r="F7" s="134"/>
      <c r="G7" s="134"/>
      <c r="H7" s="134"/>
      <c r="I7" s="134"/>
    </row>
    <row r="8" customFormat="false" ht="16.5" hidden="false" customHeight="true" outlineLevel="0" collapsed="false">
      <c r="I8" s="20" t="s">
        <v>164</v>
      </c>
    </row>
    <row r="9" s="24" customFormat="true" ht="22.5" hidden="false" customHeight="true" outlineLevel="0" collapsed="false">
      <c r="A9" s="21" t="s">
        <v>4</v>
      </c>
      <c r="B9" s="135"/>
      <c r="C9" s="43" t="s">
        <v>6</v>
      </c>
      <c r="D9" s="43" t="s">
        <v>7</v>
      </c>
      <c r="E9" s="46" t="s">
        <v>8</v>
      </c>
      <c r="F9" s="136" t="s">
        <v>9</v>
      </c>
      <c r="G9" s="43" t="s">
        <v>165</v>
      </c>
      <c r="H9" s="43" t="s">
        <v>166</v>
      </c>
      <c r="I9" s="46" t="n">
        <v>2023</v>
      </c>
    </row>
    <row r="10" s="25" customFormat="true" ht="15.6" hidden="false" customHeight="true" outlineLevel="0" collapsed="false">
      <c r="A10" s="21"/>
      <c r="B10" s="135"/>
      <c r="C10" s="43"/>
      <c r="D10" s="43"/>
      <c r="E10" s="46"/>
      <c r="F10" s="136"/>
      <c r="G10" s="43"/>
      <c r="H10" s="43"/>
      <c r="I10" s="46"/>
    </row>
    <row r="11" s="141" customFormat="true" ht="15.75" hidden="false" customHeight="false" outlineLevel="0" collapsed="false">
      <c r="A11" s="31" t="s">
        <v>15</v>
      </c>
      <c r="B11" s="137"/>
      <c r="C11" s="36" t="s">
        <v>16</v>
      </c>
      <c r="D11" s="32"/>
      <c r="E11" s="33"/>
      <c r="F11" s="138"/>
      <c r="G11" s="139" t="n">
        <f aca="false">G12+G17+G33+G27</f>
        <v>3769.9</v>
      </c>
      <c r="H11" s="140" t="n">
        <f aca="false">H12+H17+H33</f>
        <v>1929.4</v>
      </c>
      <c r="I11" s="140" t="n">
        <f aca="false">I12+I17+I33</f>
        <v>1929.4</v>
      </c>
      <c r="L11" s="142"/>
    </row>
    <row r="12" s="35" customFormat="true" ht="49.9" hidden="false" customHeight="true" outlineLevel="0" collapsed="false">
      <c r="A12" s="37" t="s">
        <v>17</v>
      </c>
      <c r="B12" s="143"/>
      <c r="C12" s="49" t="s">
        <v>16</v>
      </c>
      <c r="D12" s="49" t="s">
        <v>19</v>
      </c>
      <c r="E12" s="50"/>
      <c r="F12" s="144"/>
      <c r="G12" s="41" t="n">
        <f aca="false">G13</f>
        <v>733.9</v>
      </c>
      <c r="H12" s="145" t="n">
        <f aca="false">H13</f>
        <v>533.9</v>
      </c>
      <c r="I12" s="145" t="n">
        <f aca="false">I13</f>
        <v>533.9</v>
      </c>
    </row>
    <row r="13" s="35" customFormat="true" ht="49.9" hidden="false" customHeight="true" outlineLevel="0" collapsed="false">
      <c r="A13" s="42" t="s">
        <v>20</v>
      </c>
      <c r="B13" s="146"/>
      <c r="C13" s="32" t="s">
        <v>16</v>
      </c>
      <c r="D13" s="32" t="s">
        <v>19</v>
      </c>
      <c r="E13" s="33" t="s">
        <v>21</v>
      </c>
      <c r="F13" s="138"/>
      <c r="G13" s="44" t="n">
        <f aca="false">G14</f>
        <v>733.9</v>
      </c>
      <c r="H13" s="147" t="n">
        <f aca="false">H14</f>
        <v>533.9</v>
      </c>
      <c r="I13" s="147" t="n">
        <f aca="false">I14</f>
        <v>533.9</v>
      </c>
    </row>
    <row r="14" s="35" customFormat="true" ht="34.9" hidden="false" customHeight="true" outlineLevel="0" collapsed="false">
      <c r="A14" s="42" t="s">
        <v>22</v>
      </c>
      <c r="B14" s="148"/>
      <c r="C14" s="32" t="s">
        <v>16</v>
      </c>
      <c r="D14" s="32" t="s">
        <v>19</v>
      </c>
      <c r="E14" s="32" t="s">
        <v>23</v>
      </c>
      <c r="F14" s="138"/>
      <c r="G14" s="44" t="n">
        <f aca="false">G15</f>
        <v>733.9</v>
      </c>
      <c r="H14" s="147" t="n">
        <f aca="false">H15</f>
        <v>533.9</v>
      </c>
      <c r="I14" s="147" t="n">
        <f aca="false">I15</f>
        <v>533.9</v>
      </c>
    </row>
    <row r="15" s="35" customFormat="true" ht="51" hidden="false" customHeight="true" outlineLevel="0" collapsed="false">
      <c r="A15" s="42" t="s">
        <v>24</v>
      </c>
      <c r="B15" s="46"/>
      <c r="C15" s="32" t="s">
        <v>16</v>
      </c>
      <c r="D15" s="32" t="s">
        <v>19</v>
      </c>
      <c r="E15" s="32" t="s">
        <v>25</v>
      </c>
      <c r="F15" s="138"/>
      <c r="G15" s="44" t="n">
        <f aca="false">G16</f>
        <v>733.9</v>
      </c>
      <c r="H15" s="147" t="n">
        <f aca="false">H16</f>
        <v>533.9</v>
      </c>
      <c r="I15" s="147" t="n">
        <f aca="false">I16</f>
        <v>533.9</v>
      </c>
    </row>
    <row r="16" s="54" customFormat="true" ht="114" hidden="false" customHeight="true" outlineLevel="0" collapsed="false">
      <c r="A16" s="45" t="s">
        <v>26</v>
      </c>
      <c r="B16" s="93"/>
      <c r="C16" s="32" t="s">
        <v>16</v>
      </c>
      <c r="D16" s="32" t="s">
        <v>19</v>
      </c>
      <c r="E16" s="33" t="s">
        <v>27</v>
      </c>
      <c r="F16" s="138" t="s">
        <v>28</v>
      </c>
      <c r="G16" s="149" t="n">
        <f aca="false">'прил6 2021-2023'!G18</f>
        <v>733.9</v>
      </c>
      <c r="H16" s="150" t="n">
        <f aca="false">'прил6 2021-2023'!H18</f>
        <v>533.9</v>
      </c>
      <c r="I16" s="150" t="n">
        <f aca="false">'прил6 2021-2023'!I18</f>
        <v>533.9</v>
      </c>
    </row>
    <row r="17" s="68" customFormat="true" ht="87.6" hidden="false" customHeight="true" outlineLevel="0" collapsed="false">
      <c r="A17" s="47" t="s">
        <v>29</v>
      </c>
      <c r="B17" s="29"/>
      <c r="C17" s="49" t="s">
        <v>16</v>
      </c>
      <c r="D17" s="49" t="s">
        <v>30</v>
      </c>
      <c r="E17" s="50"/>
      <c r="F17" s="144"/>
      <c r="G17" s="151" t="n">
        <f aca="false">'прил6 2021-2023'!G19</f>
        <v>2943.6</v>
      </c>
      <c r="H17" s="152" t="n">
        <f aca="false">'прил6 2021-2023'!H19</f>
        <v>1374.1</v>
      </c>
      <c r="I17" s="152" t="n">
        <f aca="false">'прил6 2021-2023'!I19</f>
        <v>1374.1</v>
      </c>
    </row>
    <row r="18" s="54" customFormat="true" ht="54" hidden="false" customHeight="true" outlineLevel="0" collapsed="false">
      <c r="A18" s="42" t="s">
        <v>20</v>
      </c>
      <c r="B18" s="153"/>
      <c r="C18" s="32" t="s">
        <v>16</v>
      </c>
      <c r="D18" s="32" t="s">
        <v>30</v>
      </c>
      <c r="E18" s="33" t="s">
        <v>21</v>
      </c>
      <c r="F18" s="138"/>
      <c r="G18" s="149" t="n">
        <f aca="false">'прил6 2021-2023'!G20</f>
        <v>2943.6</v>
      </c>
      <c r="H18" s="150" t="n">
        <f aca="false">'прил6 2021-2023'!H20</f>
        <v>1374.1</v>
      </c>
      <c r="I18" s="150" t="n">
        <f aca="false">'прил6 2021-2023'!I20</f>
        <v>1374.1</v>
      </c>
    </row>
    <row r="19" s="54" customFormat="true" ht="35.45" hidden="false" customHeight="true" outlineLevel="0" collapsed="false">
      <c r="A19" s="42" t="s">
        <v>22</v>
      </c>
      <c r="B19" s="46"/>
      <c r="C19" s="32" t="s">
        <v>16</v>
      </c>
      <c r="D19" s="32" t="s">
        <v>30</v>
      </c>
      <c r="E19" s="32" t="s">
        <v>23</v>
      </c>
      <c r="F19" s="138"/>
      <c r="G19" s="53" t="n">
        <f aca="false">G20</f>
        <v>2941.6</v>
      </c>
      <c r="H19" s="154" t="n">
        <f aca="false">H20</f>
        <v>1372.1</v>
      </c>
      <c r="I19" s="154" t="n">
        <f aca="false">I20</f>
        <v>1372.1</v>
      </c>
    </row>
    <row r="20" s="54" customFormat="true" ht="52.15" hidden="false" customHeight="true" outlineLevel="0" collapsed="false">
      <c r="A20" s="42" t="s">
        <v>24</v>
      </c>
      <c r="B20" s="46"/>
      <c r="C20" s="32" t="s">
        <v>16</v>
      </c>
      <c r="D20" s="32" t="s">
        <v>30</v>
      </c>
      <c r="E20" s="32" t="s">
        <v>25</v>
      </c>
      <c r="F20" s="138"/>
      <c r="G20" s="53" t="n">
        <f aca="false">G21+G22+G23</f>
        <v>2941.6</v>
      </c>
      <c r="H20" s="154" t="n">
        <f aca="false">H21+H22+H23</f>
        <v>1372.1</v>
      </c>
      <c r="I20" s="154" t="n">
        <f aca="false">I21+I22+I23</f>
        <v>1372.1</v>
      </c>
    </row>
    <row r="21" s="54" customFormat="true" ht="112.5" hidden="false" customHeight="true" outlineLevel="0" collapsed="false">
      <c r="A21" s="42" t="s">
        <v>31</v>
      </c>
      <c r="B21" s="46"/>
      <c r="C21" s="32" t="s">
        <v>16</v>
      </c>
      <c r="D21" s="32" t="s">
        <v>30</v>
      </c>
      <c r="E21" s="33" t="s">
        <v>32</v>
      </c>
      <c r="F21" s="138" t="s">
        <v>28</v>
      </c>
      <c r="G21" s="53" t="n">
        <f aca="false">'прил6 2021-2023'!G23</f>
        <v>1721.1</v>
      </c>
      <c r="H21" s="154" t="n">
        <f aca="false">'прил6 2021-2023'!H23</f>
        <v>1221.1</v>
      </c>
      <c r="I21" s="154" t="n">
        <f aca="false">'прил6 2021-2023'!I23</f>
        <v>1221.1</v>
      </c>
    </row>
    <row r="22" s="54" customFormat="true" ht="60" hidden="false" customHeight="true" outlineLevel="0" collapsed="false">
      <c r="A22" s="51" t="s">
        <v>33</v>
      </c>
      <c r="B22" s="46"/>
      <c r="C22" s="32" t="s">
        <v>16</v>
      </c>
      <c r="D22" s="32" t="s">
        <v>30</v>
      </c>
      <c r="E22" s="33" t="s">
        <v>32</v>
      </c>
      <c r="F22" s="138" t="s">
        <v>34</v>
      </c>
      <c r="G22" s="53" t="n">
        <f aca="false">'прил6 2021-2023'!G24</f>
        <v>1200</v>
      </c>
      <c r="H22" s="154" t="n">
        <f aca="false">'прил6 2021-2023'!H24</f>
        <v>141</v>
      </c>
      <c r="I22" s="154" t="n">
        <f aca="false">'прил6 2021-2023'!I24</f>
        <v>141</v>
      </c>
    </row>
    <row r="23" s="54" customFormat="true" ht="50.45" hidden="false" customHeight="true" outlineLevel="0" collapsed="false">
      <c r="A23" s="52" t="s">
        <v>35</v>
      </c>
      <c r="B23" s="29"/>
      <c r="C23" s="32" t="s">
        <v>16</v>
      </c>
      <c r="D23" s="32" t="s">
        <v>30</v>
      </c>
      <c r="E23" s="33" t="s">
        <v>32</v>
      </c>
      <c r="F23" s="138" t="s">
        <v>36</v>
      </c>
      <c r="G23" s="53" t="n">
        <f aca="false">'прил6 2021-2023'!G25</f>
        <v>20.5</v>
      </c>
      <c r="H23" s="154" t="n">
        <f aca="false">'прил6 2021-2023'!H25</f>
        <v>10</v>
      </c>
      <c r="I23" s="154" t="n">
        <f aca="false">'прил6 2021-2023'!I25</f>
        <v>10</v>
      </c>
    </row>
    <row r="24" s="54" customFormat="true" ht="55.9" hidden="false" customHeight="true" outlineLevel="0" collapsed="false">
      <c r="A24" s="52" t="s">
        <v>37</v>
      </c>
      <c r="B24" s="29"/>
      <c r="C24" s="32" t="s">
        <v>16</v>
      </c>
      <c r="D24" s="32" t="s">
        <v>30</v>
      </c>
      <c r="E24" s="33" t="s">
        <v>38</v>
      </c>
      <c r="F24" s="138"/>
      <c r="G24" s="53" t="n">
        <f aca="false">'прил6 2021-2023'!G26</f>
        <v>2</v>
      </c>
      <c r="H24" s="154" t="n">
        <f aca="false">'прил6 2021-2023'!H26</f>
        <v>2</v>
      </c>
      <c r="I24" s="154" t="n">
        <f aca="false">'прил6 2021-2023'!I26</f>
        <v>2</v>
      </c>
    </row>
    <row r="25" s="54" customFormat="true" ht="52.15" hidden="false" customHeight="true" outlineLevel="0" collapsed="false">
      <c r="A25" s="52" t="s">
        <v>39</v>
      </c>
      <c r="B25" s="46"/>
      <c r="C25" s="32" t="s">
        <v>16</v>
      </c>
      <c r="D25" s="32" t="s">
        <v>30</v>
      </c>
      <c r="E25" s="33" t="s">
        <v>40</v>
      </c>
      <c r="F25" s="138"/>
      <c r="G25" s="53" t="n">
        <f aca="false">G26</f>
        <v>2</v>
      </c>
      <c r="H25" s="154" t="n">
        <f aca="false">H26</f>
        <v>2</v>
      </c>
      <c r="I25" s="154" t="n">
        <f aca="false">I26</f>
        <v>2</v>
      </c>
    </row>
    <row r="26" s="54" customFormat="true" ht="66.75" hidden="false" customHeight="true" outlineLevel="0" collapsed="false">
      <c r="A26" s="56" t="s">
        <v>33</v>
      </c>
      <c r="B26" s="93"/>
      <c r="C26" s="32" t="s">
        <v>41</v>
      </c>
      <c r="D26" s="32" t="s">
        <v>30</v>
      </c>
      <c r="E26" s="33" t="s">
        <v>42</v>
      </c>
      <c r="F26" s="138" t="s">
        <v>34</v>
      </c>
      <c r="G26" s="149" t="n">
        <f aca="false">'прил6 2021-2023'!G28</f>
        <v>2</v>
      </c>
      <c r="H26" s="150" t="n">
        <f aca="false">'прил6 2021-2023'!H28</f>
        <v>2</v>
      </c>
      <c r="I26" s="150" t="n">
        <f aca="false">'прил6 2021-2023'!I28</f>
        <v>2</v>
      </c>
    </row>
    <row r="27" s="54" customFormat="true" ht="0.75" hidden="true" customHeight="true" outlineLevel="0" collapsed="false">
      <c r="A27" s="57" t="s">
        <v>43</v>
      </c>
      <c r="B27" s="155"/>
      <c r="C27" s="49" t="s">
        <v>16</v>
      </c>
      <c r="D27" s="49" t="s">
        <v>44</v>
      </c>
      <c r="E27" s="50"/>
      <c r="F27" s="144"/>
      <c r="G27" s="151" t="n">
        <f aca="false">G28</f>
        <v>0</v>
      </c>
      <c r="H27" s="152" t="n">
        <v>0</v>
      </c>
      <c r="I27" s="152" t="n">
        <v>0</v>
      </c>
    </row>
    <row r="28" s="54" customFormat="true" ht="51" hidden="true" customHeight="true" outlineLevel="0" collapsed="false">
      <c r="A28" s="42" t="s">
        <v>20</v>
      </c>
      <c r="B28" s="156"/>
      <c r="C28" s="32" t="s">
        <v>16</v>
      </c>
      <c r="D28" s="32" t="s">
        <v>44</v>
      </c>
      <c r="E28" s="33" t="s">
        <v>21</v>
      </c>
      <c r="F28" s="138"/>
      <c r="G28" s="149" t="n">
        <f aca="false">G29</f>
        <v>0</v>
      </c>
      <c r="H28" s="150" t="n">
        <v>0</v>
      </c>
      <c r="I28" s="150" t="n">
        <v>0</v>
      </c>
    </row>
    <row r="29" s="54" customFormat="true" ht="36.75" hidden="true" customHeight="true" outlineLevel="0" collapsed="false">
      <c r="A29" s="60" t="s">
        <v>22</v>
      </c>
      <c r="B29" s="156"/>
      <c r="C29" s="32" t="s">
        <v>16</v>
      </c>
      <c r="D29" s="32" t="s">
        <v>44</v>
      </c>
      <c r="E29" s="32" t="s">
        <v>23</v>
      </c>
      <c r="F29" s="138"/>
      <c r="G29" s="149" t="n">
        <f aca="false">G30</f>
        <v>0</v>
      </c>
      <c r="H29" s="150" t="n">
        <v>0</v>
      </c>
      <c r="I29" s="150" t="n">
        <v>0</v>
      </c>
    </row>
    <row r="30" s="54" customFormat="true" ht="50.25" hidden="true" customHeight="true" outlineLevel="0" collapsed="false">
      <c r="A30" s="42" t="s">
        <v>24</v>
      </c>
      <c r="B30" s="156"/>
      <c r="C30" s="32" t="s">
        <v>16</v>
      </c>
      <c r="D30" s="32" t="s">
        <v>44</v>
      </c>
      <c r="E30" s="32" t="s">
        <v>25</v>
      </c>
      <c r="F30" s="138"/>
      <c r="G30" s="149" t="n">
        <f aca="false">G31+G32</f>
        <v>0</v>
      </c>
      <c r="H30" s="150" t="n">
        <f aca="false">H31+H32</f>
        <v>0</v>
      </c>
      <c r="I30" s="150" t="n">
        <f aca="false">I31+I32</f>
        <v>0</v>
      </c>
    </row>
    <row r="31" s="54" customFormat="true" ht="50.25" hidden="true" customHeight="true" outlineLevel="0" collapsed="false">
      <c r="A31" s="45" t="s">
        <v>45</v>
      </c>
      <c r="B31" s="157"/>
      <c r="C31" s="72" t="s">
        <v>16</v>
      </c>
      <c r="D31" s="72" t="s">
        <v>44</v>
      </c>
      <c r="E31" s="73" t="s">
        <v>46</v>
      </c>
      <c r="F31" s="138" t="s">
        <v>36</v>
      </c>
      <c r="G31" s="149" t="n">
        <f aca="false">'прил6 2021-2023'!G33</f>
        <v>0</v>
      </c>
      <c r="H31" s="150" t="n">
        <v>0</v>
      </c>
      <c r="I31" s="150" t="n">
        <v>0</v>
      </c>
    </row>
    <row r="32" s="54" customFormat="true" ht="50.25" hidden="true" customHeight="true" outlineLevel="0" collapsed="false">
      <c r="A32" s="45" t="s">
        <v>47</v>
      </c>
      <c r="B32" s="157"/>
      <c r="C32" s="72" t="s">
        <v>16</v>
      </c>
      <c r="D32" s="72" t="s">
        <v>44</v>
      </c>
      <c r="E32" s="73" t="s">
        <v>48</v>
      </c>
      <c r="F32" s="138" t="s">
        <v>36</v>
      </c>
      <c r="G32" s="149" t="n">
        <f aca="false">'прил6 2021-2023'!G34</f>
        <v>0</v>
      </c>
      <c r="H32" s="150" t="n">
        <f aca="false">'прил6 2021-2023'!H34</f>
        <v>0</v>
      </c>
      <c r="I32" s="150" t="n">
        <f aca="false">'прил6 2021-2023'!I34</f>
        <v>0</v>
      </c>
    </row>
    <row r="33" s="54" customFormat="true" ht="21.6" hidden="false" customHeight="true" outlineLevel="0" collapsed="false">
      <c r="A33" s="61" t="s">
        <v>49</v>
      </c>
      <c r="B33" s="153"/>
      <c r="C33" s="49" t="s">
        <v>16</v>
      </c>
      <c r="D33" s="49" t="s">
        <v>50</v>
      </c>
      <c r="E33" s="50"/>
      <c r="F33" s="144"/>
      <c r="G33" s="59" t="n">
        <f aca="false">G34</f>
        <v>92.4</v>
      </c>
      <c r="H33" s="158" t="n">
        <f aca="false">'прил6 2021-2023'!H37</f>
        <v>21.4</v>
      </c>
      <c r="I33" s="158" t="n">
        <f aca="false">'прил6 2021-2023'!I37</f>
        <v>21.4</v>
      </c>
    </row>
    <row r="34" s="54" customFormat="true" ht="48.6" hidden="false" customHeight="true" outlineLevel="0" collapsed="false">
      <c r="A34" s="42" t="s">
        <v>20</v>
      </c>
      <c r="B34" s="29"/>
      <c r="C34" s="32" t="s">
        <v>16</v>
      </c>
      <c r="D34" s="32" t="s">
        <v>50</v>
      </c>
      <c r="E34" s="33" t="s">
        <v>21</v>
      </c>
      <c r="F34" s="138"/>
      <c r="G34" s="53" t="n">
        <f aca="false">G35</f>
        <v>92.4</v>
      </c>
      <c r="H34" s="53" t="n">
        <f aca="false">H35</f>
        <v>12</v>
      </c>
      <c r="I34" s="53" t="n">
        <f aca="false">I35</f>
        <v>12</v>
      </c>
    </row>
    <row r="35" s="54" customFormat="true" ht="33" hidden="false" customHeight="true" outlineLevel="0" collapsed="false">
      <c r="A35" s="42" t="s">
        <v>22</v>
      </c>
      <c r="B35" s="29"/>
      <c r="C35" s="32" t="s">
        <v>16</v>
      </c>
      <c r="D35" s="32" t="s">
        <v>50</v>
      </c>
      <c r="E35" s="32" t="s">
        <v>23</v>
      </c>
      <c r="F35" s="138"/>
      <c r="G35" s="53" t="n">
        <f aca="false">G36+G40</f>
        <v>92.4</v>
      </c>
      <c r="H35" s="53" t="n">
        <f aca="false">H36+H40</f>
        <v>12</v>
      </c>
      <c r="I35" s="53" t="n">
        <f aca="false">I36+I40</f>
        <v>12</v>
      </c>
    </row>
    <row r="36" s="54" customFormat="true" ht="54.6" hidden="false" customHeight="true" outlineLevel="0" collapsed="false">
      <c r="A36" s="42" t="s">
        <v>24</v>
      </c>
      <c r="B36" s="46"/>
      <c r="C36" s="32" t="s">
        <v>16</v>
      </c>
      <c r="D36" s="32" t="s">
        <v>50</v>
      </c>
      <c r="E36" s="32" t="s">
        <v>25</v>
      </c>
      <c r="F36" s="138"/>
      <c r="G36" s="53" t="n">
        <f aca="false">G37+G38+G39</f>
        <v>90.4</v>
      </c>
      <c r="H36" s="154" t="n">
        <f aca="false">H37+H39</f>
        <v>11</v>
      </c>
      <c r="I36" s="154" t="n">
        <f aca="false">I37+I39</f>
        <v>11</v>
      </c>
    </row>
    <row r="37" s="54" customFormat="true" ht="49.9" hidden="false" customHeight="true" outlineLevel="0" collapsed="false">
      <c r="A37" s="62" t="s">
        <v>51</v>
      </c>
      <c r="B37" s="29"/>
      <c r="C37" s="32" t="s">
        <v>16</v>
      </c>
      <c r="D37" s="32" t="s">
        <v>50</v>
      </c>
      <c r="E37" s="32" t="s">
        <v>52</v>
      </c>
      <c r="F37" s="138" t="s">
        <v>34</v>
      </c>
      <c r="G37" s="53" t="n">
        <f aca="false">'прил6 2021-2023'!G39</f>
        <v>57</v>
      </c>
      <c r="H37" s="154" t="n">
        <f aca="false">'прил6 2021-2023'!H39</f>
        <v>10</v>
      </c>
      <c r="I37" s="154" t="n">
        <f aca="false">'прил6 2021-2023'!I39</f>
        <v>10</v>
      </c>
    </row>
    <row r="38" s="54" customFormat="true" ht="47.25" hidden="false" customHeight="false" outlineLevel="0" collapsed="false">
      <c r="A38" s="52" t="s">
        <v>35</v>
      </c>
      <c r="B38" s="29"/>
      <c r="C38" s="32" t="s">
        <v>16</v>
      </c>
      <c r="D38" s="32" t="s">
        <v>50</v>
      </c>
      <c r="E38" s="32" t="s">
        <v>52</v>
      </c>
      <c r="F38" s="138" t="s">
        <v>54</v>
      </c>
      <c r="G38" s="53" t="n">
        <f aca="false">'прил6 2021-2023'!G40</f>
        <v>31.4</v>
      </c>
      <c r="H38" s="154" t="n">
        <f aca="false">'прил6 2021-2023'!H40</f>
        <v>9.4</v>
      </c>
      <c r="I38" s="154" t="n">
        <f aca="false">'прил6 2021-2023'!I40</f>
        <v>9.4</v>
      </c>
    </row>
    <row r="39" s="54" customFormat="true" ht="31.5" hidden="false" customHeight="false" outlineLevel="0" collapsed="false">
      <c r="A39" s="64" t="s">
        <v>55</v>
      </c>
      <c r="B39" s="29"/>
      <c r="C39" s="32" t="s">
        <v>16</v>
      </c>
      <c r="D39" s="32" t="s">
        <v>50</v>
      </c>
      <c r="E39" s="32" t="s">
        <v>52</v>
      </c>
      <c r="F39" s="138" t="s">
        <v>36</v>
      </c>
      <c r="G39" s="53" t="n">
        <f aca="false">'прил6 2021-2023'!G41</f>
        <v>2</v>
      </c>
      <c r="H39" s="154" t="n">
        <f aca="false">'прил6 2021-2023'!H41</f>
        <v>1</v>
      </c>
      <c r="I39" s="154" t="n">
        <f aca="false">'прил6 2021-2023'!I41</f>
        <v>1</v>
      </c>
      <c r="J39" s="53" t="n">
        <f aca="false">'прил6 2021-2023'!J41</f>
        <v>0</v>
      </c>
      <c r="K39" s="53" t="n">
        <f aca="false">'прил6 2021-2023'!K41</f>
        <v>0</v>
      </c>
    </row>
    <row r="40" s="54" customFormat="true" ht="78.75" hidden="false" customHeight="false" outlineLevel="0" collapsed="false">
      <c r="A40" s="64" t="s">
        <v>56</v>
      </c>
      <c r="B40" s="29"/>
      <c r="C40" s="32" t="s">
        <v>16</v>
      </c>
      <c r="D40" s="32" t="s">
        <v>50</v>
      </c>
      <c r="E40" s="32" t="s">
        <v>57</v>
      </c>
      <c r="F40" s="138"/>
      <c r="G40" s="53" t="n">
        <f aca="false">G41</f>
        <v>2</v>
      </c>
      <c r="H40" s="53" t="n">
        <f aca="false">H41</f>
        <v>1</v>
      </c>
      <c r="I40" s="53" t="n">
        <f aca="false">I41</f>
        <v>1</v>
      </c>
      <c r="J40" s="159"/>
      <c r="K40" s="159"/>
    </row>
    <row r="41" s="54" customFormat="true" ht="47.25" hidden="false" customHeight="false" outlineLevel="0" collapsed="false">
      <c r="A41" s="62" t="s">
        <v>51</v>
      </c>
      <c r="B41" s="29"/>
      <c r="C41" s="32" t="s">
        <v>16</v>
      </c>
      <c r="D41" s="32" t="s">
        <v>50</v>
      </c>
      <c r="E41" s="32" t="s">
        <v>58</v>
      </c>
      <c r="F41" s="138" t="s">
        <v>34</v>
      </c>
      <c r="G41" s="53" t="n">
        <f aca="false">'прил6 2021-2023'!G43</f>
        <v>2</v>
      </c>
      <c r="H41" s="154" t="n">
        <f aca="false">'прил6 2021-2023'!H43</f>
        <v>1</v>
      </c>
      <c r="I41" s="154" t="n">
        <f aca="false">'прил6 2021-2023'!I43</f>
        <v>1</v>
      </c>
      <c r="J41" s="159"/>
      <c r="K41" s="159"/>
    </row>
    <row r="42" s="54" customFormat="true" ht="15.75" hidden="false" customHeight="false" outlineLevel="0" collapsed="false">
      <c r="A42" s="66" t="s">
        <v>59</v>
      </c>
      <c r="B42" s="46"/>
      <c r="C42" s="36" t="s">
        <v>19</v>
      </c>
      <c r="D42" s="36"/>
      <c r="E42" s="36"/>
      <c r="F42" s="160"/>
      <c r="G42" s="67" t="n">
        <f aca="false">G43</f>
        <v>226.5</v>
      </c>
      <c r="H42" s="161" t="n">
        <f aca="false">H43</f>
        <v>228.8</v>
      </c>
      <c r="I42" s="161" t="n">
        <f aca="false">I43</f>
        <v>237.7</v>
      </c>
    </row>
    <row r="43" s="35" customFormat="true" ht="15.75" hidden="false" customHeight="false" outlineLevel="0" collapsed="false">
      <c r="A43" s="69" t="s">
        <v>60</v>
      </c>
      <c r="B43" s="29"/>
      <c r="C43" s="49" t="s">
        <v>19</v>
      </c>
      <c r="D43" s="49" t="s">
        <v>61</v>
      </c>
      <c r="E43" s="49"/>
      <c r="F43" s="144"/>
      <c r="G43" s="59" t="n">
        <f aca="false">G44</f>
        <v>226.5</v>
      </c>
      <c r="H43" s="158" t="n">
        <f aca="false">H44</f>
        <v>228.8</v>
      </c>
      <c r="I43" s="158" t="n">
        <f aca="false">I44</f>
        <v>237.7</v>
      </c>
    </row>
    <row r="44" s="35" customFormat="true" ht="47.25" hidden="false" customHeight="false" outlineLevel="0" collapsed="false">
      <c r="A44" s="42" t="s">
        <v>20</v>
      </c>
      <c r="B44" s="29"/>
      <c r="C44" s="32" t="s">
        <v>19</v>
      </c>
      <c r="D44" s="32" t="s">
        <v>61</v>
      </c>
      <c r="E44" s="33" t="s">
        <v>21</v>
      </c>
      <c r="F44" s="138"/>
      <c r="G44" s="53" t="n">
        <f aca="false">G45</f>
        <v>226.5</v>
      </c>
      <c r="H44" s="154" t="n">
        <f aca="false">H45</f>
        <v>228.8</v>
      </c>
      <c r="I44" s="154" t="n">
        <f aca="false">I45</f>
        <v>237.7</v>
      </c>
    </row>
    <row r="45" s="35" customFormat="true" ht="34.15" hidden="false" customHeight="true" outlineLevel="0" collapsed="false">
      <c r="A45" s="42" t="s">
        <v>22</v>
      </c>
      <c r="B45" s="46"/>
      <c r="C45" s="32" t="s">
        <v>19</v>
      </c>
      <c r="D45" s="32" t="s">
        <v>61</v>
      </c>
      <c r="E45" s="32" t="s">
        <v>23</v>
      </c>
      <c r="F45" s="138"/>
      <c r="G45" s="53" t="n">
        <f aca="false">G46</f>
        <v>226.5</v>
      </c>
      <c r="H45" s="154" t="n">
        <f aca="false">H46</f>
        <v>228.8</v>
      </c>
      <c r="I45" s="154" t="n">
        <f aca="false">I46</f>
        <v>237.7</v>
      </c>
    </row>
    <row r="46" s="35" customFormat="true" ht="82.9" hidden="false" customHeight="true" outlineLevel="0" collapsed="false">
      <c r="A46" s="64" t="s">
        <v>56</v>
      </c>
      <c r="B46" s="46"/>
      <c r="C46" s="32" t="s">
        <v>19</v>
      </c>
      <c r="D46" s="32" t="s">
        <v>61</v>
      </c>
      <c r="E46" s="32" t="s">
        <v>57</v>
      </c>
      <c r="F46" s="138"/>
      <c r="G46" s="53" t="n">
        <f aca="false">G47+G48</f>
        <v>226.5</v>
      </c>
      <c r="H46" s="154" t="n">
        <f aca="false">H47+H48</f>
        <v>228.8</v>
      </c>
      <c r="I46" s="154" t="n">
        <f aca="false">I47+I48</f>
        <v>237.7</v>
      </c>
    </row>
    <row r="47" s="35" customFormat="true" ht="118.15" hidden="false" customHeight="true" outlineLevel="0" collapsed="false">
      <c r="A47" s="45" t="s">
        <v>62</v>
      </c>
      <c r="B47" s="46"/>
      <c r="C47" s="72" t="s">
        <v>19</v>
      </c>
      <c r="D47" s="72" t="s">
        <v>61</v>
      </c>
      <c r="E47" s="73" t="s">
        <v>63</v>
      </c>
      <c r="F47" s="162" t="s">
        <v>28</v>
      </c>
      <c r="G47" s="53" t="n">
        <f aca="false">'прил6 2021-2023'!G49</f>
        <v>200.4</v>
      </c>
      <c r="H47" s="154" t="n">
        <f aca="false">'прил6 2021-2023'!H49</f>
        <v>200.4</v>
      </c>
      <c r="I47" s="154" t="n">
        <f aca="false">'прил6 2021-2023'!I49</f>
        <v>200.4</v>
      </c>
    </row>
    <row r="48" s="54" customFormat="true" ht="66" hidden="false" customHeight="true" outlineLevel="0" collapsed="false">
      <c r="A48" s="45" t="s">
        <v>64</v>
      </c>
      <c r="B48" s="29"/>
      <c r="C48" s="32" t="s">
        <v>19</v>
      </c>
      <c r="D48" s="32" t="s">
        <v>61</v>
      </c>
      <c r="E48" s="73" t="s">
        <v>63</v>
      </c>
      <c r="F48" s="138" t="s">
        <v>34</v>
      </c>
      <c r="G48" s="53" t="n">
        <f aca="false">'прил6 2021-2023'!G50</f>
        <v>26.1</v>
      </c>
      <c r="H48" s="154" t="n">
        <f aca="false">'прил6 2021-2023'!H50</f>
        <v>28.4</v>
      </c>
      <c r="I48" s="154" t="n">
        <f aca="false">'прил6 2021-2023'!I50</f>
        <v>37.3</v>
      </c>
    </row>
    <row r="49" s="54" customFormat="true" ht="36" hidden="false" customHeight="true" outlineLevel="0" collapsed="false">
      <c r="A49" s="75" t="s">
        <v>65</v>
      </c>
      <c r="B49" s="163"/>
      <c r="C49" s="36" t="s">
        <v>61</v>
      </c>
      <c r="D49" s="36"/>
      <c r="E49" s="76"/>
      <c r="F49" s="160"/>
      <c r="G49" s="53" t="n">
        <f aca="false">G55</f>
        <v>11.5</v>
      </c>
      <c r="H49" s="53" t="n">
        <f aca="false">H55</f>
        <v>2.5</v>
      </c>
      <c r="I49" s="53" t="n">
        <f aca="false">I55</f>
        <v>2.5</v>
      </c>
    </row>
    <row r="50" s="54" customFormat="true" ht="63" hidden="true" customHeight="false" outlineLevel="0" collapsed="false">
      <c r="A50" s="47" t="s">
        <v>167</v>
      </c>
      <c r="B50" s="29"/>
      <c r="C50" s="49" t="s">
        <v>61</v>
      </c>
      <c r="D50" s="49" t="s">
        <v>168</v>
      </c>
      <c r="E50" s="77"/>
      <c r="F50" s="144"/>
      <c r="G50" s="59" t="e">
        <f aca="false">G51</f>
        <v>#REF!</v>
      </c>
      <c r="H50" s="158" t="e">
        <f aca="false">H51</f>
        <v>#REF!</v>
      </c>
      <c r="I50" s="158" t="e">
        <f aca="false">I51</f>
        <v>#REF!</v>
      </c>
    </row>
    <row r="51" s="54" customFormat="true" ht="47.25" hidden="true" customHeight="false" outlineLevel="0" collapsed="false">
      <c r="A51" s="42" t="s">
        <v>20</v>
      </c>
      <c r="B51" s="164"/>
      <c r="C51" s="32" t="s">
        <v>61</v>
      </c>
      <c r="D51" s="32" t="s">
        <v>168</v>
      </c>
      <c r="E51" s="33" t="s">
        <v>21</v>
      </c>
      <c r="F51" s="138"/>
      <c r="G51" s="107" t="e">
        <f aca="false">G52</f>
        <v>#REF!</v>
      </c>
      <c r="H51" s="165" t="e">
        <f aca="false">H52</f>
        <v>#REF!</v>
      </c>
      <c r="I51" s="165" t="e">
        <f aca="false">I52</f>
        <v>#REF!</v>
      </c>
    </row>
    <row r="52" s="54" customFormat="true" ht="47.25" hidden="true" customHeight="false" outlineLevel="0" collapsed="false">
      <c r="A52" s="42" t="s">
        <v>68</v>
      </c>
      <c r="B52" s="29"/>
      <c r="C52" s="32" t="s">
        <v>61</v>
      </c>
      <c r="D52" s="32" t="s">
        <v>168</v>
      </c>
      <c r="E52" s="32" t="s">
        <v>69</v>
      </c>
      <c r="F52" s="138"/>
      <c r="G52" s="53" t="e">
        <f aca="false">G53</f>
        <v>#REF!</v>
      </c>
      <c r="H52" s="154" t="e">
        <f aca="false">H53</f>
        <v>#REF!</v>
      </c>
      <c r="I52" s="154" t="e">
        <f aca="false">I53</f>
        <v>#REF!</v>
      </c>
    </row>
    <row r="53" s="54" customFormat="true" ht="47.25" hidden="true" customHeight="false" outlineLevel="0" collapsed="false">
      <c r="A53" s="79" t="s">
        <v>70</v>
      </c>
      <c r="B53" s="29"/>
      <c r="C53" s="32" t="s">
        <v>71</v>
      </c>
      <c r="D53" s="32" t="s">
        <v>168</v>
      </c>
      <c r="E53" s="73" t="s">
        <v>76</v>
      </c>
      <c r="F53" s="162"/>
      <c r="G53" s="53" t="e">
        <f aca="false">G54</f>
        <v>#REF!</v>
      </c>
      <c r="H53" s="154" t="e">
        <f aca="false">H54</f>
        <v>#REF!</v>
      </c>
      <c r="I53" s="154" t="e">
        <f aca="false">I54</f>
        <v>#REF!</v>
      </c>
    </row>
    <row r="54" s="54" customFormat="true" ht="63" hidden="true" customHeight="false" outlineLevel="0" collapsed="false">
      <c r="A54" s="79" t="s">
        <v>73</v>
      </c>
      <c r="B54" s="46"/>
      <c r="C54" s="72" t="s">
        <v>61</v>
      </c>
      <c r="D54" s="72" t="s">
        <v>168</v>
      </c>
      <c r="E54" s="73" t="s">
        <v>78</v>
      </c>
      <c r="F54" s="162" t="s">
        <v>34</v>
      </c>
      <c r="G54" s="53" t="e">
        <f aca="false">#REF!</f>
        <v>#REF!</v>
      </c>
      <c r="H54" s="154" t="e">
        <f aca="false">#REF!</f>
        <v>#REF!</v>
      </c>
      <c r="I54" s="154" t="e">
        <f aca="false">#REF!</f>
        <v>#REF!</v>
      </c>
    </row>
    <row r="55" s="54" customFormat="true" ht="55.9" hidden="false" customHeight="true" outlineLevel="0" collapsed="false">
      <c r="A55" s="47" t="s">
        <v>66</v>
      </c>
      <c r="B55" s="29"/>
      <c r="C55" s="49" t="s">
        <v>61</v>
      </c>
      <c r="D55" s="49" t="s">
        <v>67</v>
      </c>
      <c r="E55" s="77"/>
      <c r="F55" s="144"/>
      <c r="G55" s="59" t="n">
        <f aca="false">G56</f>
        <v>11.5</v>
      </c>
      <c r="H55" s="59" t="n">
        <f aca="false">H56</f>
        <v>2.5</v>
      </c>
      <c r="I55" s="59" t="n">
        <f aca="false">I56</f>
        <v>2.5</v>
      </c>
    </row>
    <row r="56" s="54" customFormat="true" ht="48" hidden="false" customHeight="true" outlineLevel="0" collapsed="false">
      <c r="A56" s="42" t="s">
        <v>20</v>
      </c>
      <c r="B56" s="164"/>
      <c r="C56" s="32" t="s">
        <v>61</v>
      </c>
      <c r="D56" s="32" t="s">
        <v>67</v>
      </c>
      <c r="E56" s="33" t="s">
        <v>21</v>
      </c>
      <c r="F56" s="138"/>
      <c r="G56" s="53" t="n">
        <f aca="false">G57</f>
        <v>11.5</v>
      </c>
      <c r="H56" s="154" t="n">
        <f aca="false">H57</f>
        <v>2.5</v>
      </c>
      <c r="I56" s="154" t="n">
        <f aca="false">I57</f>
        <v>2.5</v>
      </c>
    </row>
    <row r="57" s="54" customFormat="true" ht="47.25" hidden="false" customHeight="false" outlineLevel="0" collapsed="false">
      <c r="A57" s="42" t="s">
        <v>68</v>
      </c>
      <c r="B57" s="29"/>
      <c r="C57" s="32" t="s">
        <v>61</v>
      </c>
      <c r="D57" s="32" t="s">
        <v>67</v>
      </c>
      <c r="E57" s="32" t="s">
        <v>69</v>
      </c>
      <c r="F57" s="138"/>
      <c r="G57" s="53" t="n">
        <f aca="false">G58+G60+G62</f>
        <v>11.5</v>
      </c>
      <c r="H57" s="53" t="n">
        <f aca="false">H58+H60+H62</f>
        <v>2.5</v>
      </c>
      <c r="I57" s="53" t="n">
        <f aca="false">I58+I60+I62</f>
        <v>2.5</v>
      </c>
    </row>
    <row r="58" s="54" customFormat="true" ht="32.45" hidden="false" customHeight="true" outlineLevel="0" collapsed="false">
      <c r="A58" s="79" t="s">
        <v>70</v>
      </c>
      <c r="B58" s="29"/>
      <c r="C58" s="32" t="s">
        <v>71</v>
      </c>
      <c r="D58" s="32" t="s">
        <v>67</v>
      </c>
      <c r="E58" s="73" t="s">
        <v>72</v>
      </c>
      <c r="F58" s="162"/>
      <c r="G58" s="53" t="n">
        <f aca="false">G59</f>
        <v>10</v>
      </c>
      <c r="H58" s="154" t="n">
        <f aca="false">H59</f>
        <v>1</v>
      </c>
      <c r="I58" s="154" t="n">
        <f aca="false">I59</f>
        <v>1</v>
      </c>
    </row>
    <row r="59" s="54" customFormat="true" ht="65.45" hidden="false" customHeight="true" outlineLevel="0" collapsed="false">
      <c r="A59" s="79" t="s">
        <v>73</v>
      </c>
      <c r="B59" s="46"/>
      <c r="C59" s="72" t="s">
        <v>61</v>
      </c>
      <c r="D59" s="72" t="s">
        <v>67</v>
      </c>
      <c r="E59" s="73" t="s">
        <v>74</v>
      </c>
      <c r="F59" s="162" t="s">
        <v>34</v>
      </c>
      <c r="G59" s="53" t="n">
        <f aca="false">'прил6 2021-2023'!G56</f>
        <v>10</v>
      </c>
      <c r="H59" s="154" t="n">
        <f aca="false">'прил6 2021-2023'!H56</f>
        <v>1</v>
      </c>
      <c r="I59" s="154" t="n">
        <f aca="false">'прил6 2021-2023'!I56</f>
        <v>1</v>
      </c>
    </row>
    <row r="60" s="54" customFormat="true" ht="49.5" hidden="false" customHeight="true" outlineLevel="0" collapsed="false">
      <c r="A60" s="79" t="s">
        <v>169</v>
      </c>
      <c r="B60" s="166"/>
      <c r="C60" s="72" t="s">
        <v>61</v>
      </c>
      <c r="D60" s="72" t="s">
        <v>67</v>
      </c>
      <c r="E60" s="73" t="s">
        <v>76</v>
      </c>
      <c r="F60" s="162"/>
      <c r="G60" s="53" t="n">
        <f aca="false">G61</f>
        <v>0.5</v>
      </c>
      <c r="H60" s="53" t="n">
        <f aca="false">H61</f>
        <v>0.5</v>
      </c>
      <c r="I60" s="53" t="n">
        <f aca="false">I61</f>
        <v>0.5</v>
      </c>
      <c r="J60" s="53" t="n">
        <f aca="false">J61</f>
        <v>0</v>
      </c>
      <c r="K60" s="53" t="n">
        <f aca="false">K61</f>
        <v>0</v>
      </c>
      <c r="L60" s="53" t="n">
        <f aca="false">L61</f>
        <v>0</v>
      </c>
    </row>
    <row r="61" s="54" customFormat="true" ht="65.45" hidden="false" customHeight="true" outlineLevel="0" collapsed="false">
      <c r="A61" s="79" t="s">
        <v>170</v>
      </c>
      <c r="B61" s="166"/>
      <c r="C61" s="72" t="s">
        <v>61</v>
      </c>
      <c r="D61" s="72" t="s">
        <v>67</v>
      </c>
      <c r="E61" s="73" t="s">
        <v>78</v>
      </c>
      <c r="F61" s="162" t="s">
        <v>34</v>
      </c>
      <c r="G61" s="53" t="n">
        <f aca="false">'прил6 2021-2023'!G58</f>
        <v>0.5</v>
      </c>
      <c r="H61" s="154" t="n">
        <f aca="false">'прил6 2021-2023'!H58</f>
        <v>0.5</v>
      </c>
      <c r="I61" s="154" t="n">
        <f aca="false">'прил6 2021-2023'!I58</f>
        <v>0.5</v>
      </c>
    </row>
    <row r="62" s="54" customFormat="true" ht="50.25" hidden="false" customHeight="true" outlineLevel="0" collapsed="false">
      <c r="A62" s="79" t="s">
        <v>79</v>
      </c>
      <c r="B62" s="166"/>
      <c r="C62" s="72" t="s">
        <v>61</v>
      </c>
      <c r="D62" s="72" t="s">
        <v>67</v>
      </c>
      <c r="E62" s="73" t="s">
        <v>82</v>
      </c>
      <c r="F62" s="162"/>
      <c r="G62" s="53" t="n">
        <f aca="false">G63</f>
        <v>1</v>
      </c>
      <c r="H62" s="53" t="n">
        <f aca="false">H63</f>
        <v>1</v>
      </c>
      <c r="I62" s="53" t="n">
        <f aca="false">I63</f>
        <v>1</v>
      </c>
    </row>
    <row r="63" s="54" customFormat="true" ht="65.45" hidden="false" customHeight="true" outlineLevel="0" collapsed="false">
      <c r="A63" s="79" t="s">
        <v>171</v>
      </c>
      <c r="B63" s="166"/>
      <c r="C63" s="72" t="s">
        <v>61</v>
      </c>
      <c r="D63" s="72" t="s">
        <v>67</v>
      </c>
      <c r="E63" s="73" t="s">
        <v>82</v>
      </c>
      <c r="F63" s="162" t="s">
        <v>34</v>
      </c>
      <c r="G63" s="53" t="n">
        <f aca="false">'прил6 2021-2023'!G60</f>
        <v>1</v>
      </c>
      <c r="H63" s="154" t="n">
        <f aca="false">'прил6 2021-2023'!H60</f>
        <v>1</v>
      </c>
      <c r="I63" s="154" t="n">
        <f aca="false">'прил6 2021-2023'!I60</f>
        <v>1</v>
      </c>
    </row>
    <row r="64" s="68" customFormat="true" ht="15.75" hidden="false" customHeight="false" outlineLevel="0" collapsed="false">
      <c r="A64" s="80" t="s">
        <v>83</v>
      </c>
      <c r="B64" s="167"/>
      <c r="C64" s="82" t="s">
        <v>30</v>
      </c>
      <c r="D64" s="82"/>
      <c r="E64" s="76"/>
      <c r="F64" s="168"/>
      <c r="G64" s="67" t="n">
        <f aca="false">G65</f>
        <v>1</v>
      </c>
      <c r="H64" s="67" t="n">
        <f aca="false">H65</f>
        <v>1</v>
      </c>
      <c r="I64" s="67" t="n">
        <f aca="false">I65</f>
        <v>1</v>
      </c>
    </row>
    <row r="65" s="70" customFormat="true" ht="31.5" hidden="false" customHeight="false" outlineLevel="0" collapsed="false">
      <c r="A65" s="84" t="s">
        <v>84</v>
      </c>
      <c r="B65" s="169"/>
      <c r="C65" s="86" t="s">
        <v>30</v>
      </c>
      <c r="D65" s="86" t="s">
        <v>85</v>
      </c>
      <c r="E65" s="77" t="n">
        <v>12</v>
      </c>
      <c r="F65" s="170"/>
      <c r="G65" s="59" t="n">
        <f aca="false">G66</f>
        <v>1</v>
      </c>
      <c r="H65" s="59" t="n">
        <f aca="false">H66</f>
        <v>1</v>
      </c>
      <c r="I65" s="59" t="n">
        <f aca="false">I66</f>
        <v>1</v>
      </c>
    </row>
    <row r="66" s="54" customFormat="true" ht="53.25" hidden="false" customHeight="true" outlineLevel="0" collapsed="false">
      <c r="A66" s="42" t="s">
        <v>20</v>
      </c>
      <c r="B66" s="166"/>
      <c r="C66" s="72" t="s">
        <v>30</v>
      </c>
      <c r="D66" s="72" t="s">
        <v>85</v>
      </c>
      <c r="E66" s="73" t="s">
        <v>21</v>
      </c>
      <c r="F66" s="162"/>
      <c r="G66" s="53" t="n">
        <f aca="false">G67</f>
        <v>1</v>
      </c>
      <c r="H66" s="53" t="n">
        <f aca="false">H67</f>
        <v>1</v>
      </c>
      <c r="I66" s="53" t="n">
        <f aca="false">I67</f>
        <v>1</v>
      </c>
    </row>
    <row r="67" s="54" customFormat="true" ht="49.5" hidden="false" customHeight="true" outlineLevel="0" collapsed="false">
      <c r="A67" s="79" t="s">
        <v>86</v>
      </c>
      <c r="B67" s="166"/>
      <c r="C67" s="72" t="s">
        <v>30</v>
      </c>
      <c r="D67" s="72" t="s">
        <v>85</v>
      </c>
      <c r="E67" s="73" t="s">
        <v>172</v>
      </c>
      <c r="F67" s="162"/>
      <c r="G67" s="53" t="n">
        <f aca="false">G68</f>
        <v>1</v>
      </c>
      <c r="H67" s="53" t="n">
        <f aca="false">H68</f>
        <v>1</v>
      </c>
      <c r="I67" s="53" t="n">
        <f aca="false">I68</f>
        <v>1</v>
      </c>
    </row>
    <row r="68" s="54" customFormat="true" ht="48.75" hidden="false" customHeight="true" outlineLevel="0" collapsed="false">
      <c r="A68" s="91" t="s">
        <v>88</v>
      </c>
      <c r="B68" s="166"/>
      <c r="C68" s="72" t="s">
        <v>30</v>
      </c>
      <c r="D68" s="72" t="s">
        <v>85</v>
      </c>
      <c r="E68" s="73" t="s">
        <v>89</v>
      </c>
      <c r="F68" s="162"/>
      <c r="G68" s="53" t="n">
        <f aca="false">G69</f>
        <v>1</v>
      </c>
      <c r="H68" s="53" t="n">
        <f aca="false">H69</f>
        <v>1</v>
      </c>
      <c r="I68" s="53" t="n">
        <f aca="false">I69</f>
        <v>1</v>
      </c>
    </row>
    <row r="69" s="54" customFormat="true" ht="65.45" hidden="false" customHeight="true" outlineLevel="0" collapsed="false">
      <c r="A69" s="92" t="s">
        <v>173</v>
      </c>
      <c r="B69" s="166"/>
      <c r="C69" s="72" t="s">
        <v>30</v>
      </c>
      <c r="D69" s="72" t="s">
        <v>85</v>
      </c>
      <c r="E69" s="73" t="s">
        <v>91</v>
      </c>
      <c r="F69" s="162" t="s">
        <v>34</v>
      </c>
      <c r="G69" s="53" t="n">
        <f aca="false">'прил6 2021-2023'!G66</f>
        <v>1</v>
      </c>
      <c r="H69" s="154" t="n">
        <f aca="false">'прил6 2021-2023'!H66</f>
        <v>1</v>
      </c>
      <c r="I69" s="154" t="n">
        <f aca="false">'прил6 2021-2023'!I66</f>
        <v>1</v>
      </c>
    </row>
    <row r="70" s="122" customFormat="true" ht="18.6" hidden="false" customHeight="true" outlineLevel="0" collapsed="false">
      <c r="A70" s="87" t="s">
        <v>92</v>
      </c>
      <c r="B70" s="114"/>
      <c r="C70" s="36" t="s">
        <v>93</v>
      </c>
      <c r="D70" s="36"/>
      <c r="E70" s="88"/>
      <c r="F70" s="160"/>
      <c r="G70" s="34" t="n">
        <f aca="false">G71</f>
        <v>2111.4</v>
      </c>
      <c r="H70" s="34" t="n">
        <f aca="false">H71</f>
        <v>119.9</v>
      </c>
      <c r="I70" s="34" t="n">
        <f aca="false">I71</f>
        <v>120.9</v>
      </c>
    </row>
    <row r="71" s="122" customFormat="true" ht="20.45" hidden="false" customHeight="true" outlineLevel="0" collapsed="false">
      <c r="A71" s="89" t="s">
        <v>94</v>
      </c>
      <c r="B71" s="114"/>
      <c r="C71" s="49" t="s">
        <v>93</v>
      </c>
      <c r="D71" s="49" t="s">
        <v>61</v>
      </c>
      <c r="E71" s="50"/>
      <c r="F71" s="144"/>
      <c r="G71" s="41" t="n">
        <f aca="false">G72</f>
        <v>2111.4</v>
      </c>
      <c r="H71" s="41" t="n">
        <f aca="false">H72</f>
        <v>119.9</v>
      </c>
      <c r="I71" s="41" t="n">
        <f aca="false">I72</f>
        <v>120.9</v>
      </c>
    </row>
    <row r="72" s="122" customFormat="true" ht="46.9" hidden="false" customHeight="true" outlineLevel="0" collapsed="false">
      <c r="A72" s="42" t="s">
        <v>20</v>
      </c>
      <c r="B72" s="114"/>
      <c r="C72" s="32" t="s">
        <v>93</v>
      </c>
      <c r="D72" s="32" t="s">
        <v>61</v>
      </c>
      <c r="E72" s="33" t="s">
        <v>21</v>
      </c>
      <c r="F72" s="138"/>
      <c r="G72" s="44" t="n">
        <f aca="false">G73+G94</f>
        <v>2111.4</v>
      </c>
      <c r="H72" s="44" t="n">
        <f aca="false">H73+H94</f>
        <v>119.9</v>
      </c>
      <c r="I72" s="44" t="n">
        <f aca="false">I73+I94</f>
        <v>120.9</v>
      </c>
    </row>
    <row r="73" s="122" customFormat="true" ht="48" hidden="false" customHeight="true" outlineLevel="0" collapsed="false">
      <c r="A73" s="79" t="s">
        <v>86</v>
      </c>
      <c r="B73" s="114"/>
      <c r="C73" s="32" t="s">
        <v>93</v>
      </c>
      <c r="D73" s="32" t="s">
        <v>61</v>
      </c>
      <c r="E73" s="33" t="s">
        <v>87</v>
      </c>
      <c r="F73" s="138"/>
      <c r="G73" s="44" t="n">
        <f aca="false">G74+G76+G78+G81+G83+G85+G87+G89+G92</f>
        <v>2101.4</v>
      </c>
      <c r="H73" s="44" t="n">
        <f aca="false">H74+H76+H78+H81+H83+H85+H87+H89+H92</f>
        <v>108.9</v>
      </c>
      <c r="I73" s="44" t="n">
        <f aca="false">I74+I76+I78+I81+I83+I85+I87+I89+I92</f>
        <v>108.9</v>
      </c>
    </row>
    <row r="74" s="122" customFormat="true" ht="31.9" hidden="false" customHeight="true" outlineLevel="0" collapsed="false">
      <c r="A74" s="64" t="s">
        <v>95</v>
      </c>
      <c r="B74" s="114"/>
      <c r="C74" s="32" t="s">
        <v>93</v>
      </c>
      <c r="D74" s="32" t="s">
        <v>61</v>
      </c>
      <c r="E74" s="33" t="s">
        <v>96</v>
      </c>
      <c r="F74" s="138"/>
      <c r="G74" s="44" t="n">
        <f aca="false">G75</f>
        <v>1717.1</v>
      </c>
      <c r="H74" s="147" t="n">
        <f aca="false">H75</f>
        <v>84.4</v>
      </c>
      <c r="I74" s="147" t="n">
        <f aca="false">I75</f>
        <v>84.4</v>
      </c>
    </row>
    <row r="75" s="131" customFormat="true" ht="48.6" hidden="false" customHeight="true" outlineLevel="0" collapsed="false">
      <c r="A75" s="63" t="s">
        <v>97</v>
      </c>
      <c r="B75" s="129"/>
      <c r="C75" s="72" t="s">
        <v>93</v>
      </c>
      <c r="D75" s="72" t="s">
        <v>61</v>
      </c>
      <c r="E75" s="33" t="s">
        <v>98</v>
      </c>
      <c r="F75" s="162" t="s">
        <v>34</v>
      </c>
      <c r="G75" s="44" t="n">
        <f aca="false">'прил6 2021-2023'!G72</f>
        <v>1717.1</v>
      </c>
      <c r="H75" s="147" t="n">
        <f aca="false">'прил6 2021-2023'!H72</f>
        <v>84.4</v>
      </c>
      <c r="I75" s="147" t="n">
        <f aca="false">'прил6 2021-2023'!I72</f>
        <v>84.4</v>
      </c>
    </row>
    <row r="76" s="131" customFormat="true" ht="33" hidden="false" customHeight="true" outlineLevel="0" collapsed="false">
      <c r="A76" s="91" t="s">
        <v>99</v>
      </c>
      <c r="B76" s="129"/>
      <c r="C76" s="72" t="s">
        <v>93</v>
      </c>
      <c r="D76" s="72" t="s">
        <v>61</v>
      </c>
      <c r="E76" s="33" t="s">
        <v>100</v>
      </c>
      <c r="F76" s="162"/>
      <c r="G76" s="44" t="n">
        <f aca="false">G77</f>
        <v>1</v>
      </c>
      <c r="H76" s="147" t="n">
        <f aca="false">H77</f>
        <v>1</v>
      </c>
      <c r="I76" s="147" t="n">
        <f aca="false">I77</f>
        <v>1</v>
      </c>
    </row>
    <row r="77" s="131" customFormat="true" ht="63.75" hidden="false" customHeight="true" outlineLevel="0" collapsed="false">
      <c r="A77" s="92" t="s">
        <v>101</v>
      </c>
      <c r="B77" s="129"/>
      <c r="C77" s="32" t="s">
        <v>93</v>
      </c>
      <c r="D77" s="32" t="s">
        <v>61</v>
      </c>
      <c r="E77" s="33" t="s">
        <v>102</v>
      </c>
      <c r="F77" s="138" t="s">
        <v>34</v>
      </c>
      <c r="G77" s="44" t="n">
        <f aca="false">'прил6 2021-2023'!G74</f>
        <v>1</v>
      </c>
      <c r="H77" s="147" t="n">
        <f aca="false">'прил6 2021-2023'!H74</f>
        <v>1</v>
      </c>
      <c r="I77" s="147" t="n">
        <f aca="false">'прил6 2021-2023'!I74</f>
        <v>1</v>
      </c>
    </row>
    <row r="78" s="131" customFormat="true" ht="31.5" hidden="false" customHeight="false" outlineLevel="0" collapsed="false">
      <c r="A78" s="92" t="s">
        <v>103</v>
      </c>
      <c r="B78" s="129"/>
      <c r="C78" s="32" t="s">
        <v>93</v>
      </c>
      <c r="D78" s="32" t="s">
        <v>61</v>
      </c>
      <c r="E78" s="33" t="s">
        <v>104</v>
      </c>
      <c r="F78" s="138"/>
      <c r="G78" s="44" t="n">
        <f aca="false">G79+G80</f>
        <v>135</v>
      </c>
      <c r="H78" s="44" t="n">
        <f aca="false">H79+H80</f>
        <v>5.5</v>
      </c>
      <c r="I78" s="44" t="n">
        <f aca="false">I79+I80</f>
        <v>5.5</v>
      </c>
    </row>
    <row r="79" s="131" customFormat="true" ht="61.5" hidden="false" customHeight="true" outlineLevel="0" collapsed="false">
      <c r="A79" s="92" t="s">
        <v>101</v>
      </c>
      <c r="B79" s="129"/>
      <c r="C79" s="32" t="s">
        <v>93</v>
      </c>
      <c r="D79" s="32" t="s">
        <v>61</v>
      </c>
      <c r="E79" s="33" t="s">
        <v>105</v>
      </c>
      <c r="F79" s="138" t="s">
        <v>34</v>
      </c>
      <c r="G79" s="44" t="n">
        <f aca="false">'прил6 2021-2023'!G76</f>
        <v>2</v>
      </c>
      <c r="H79" s="147" t="n">
        <f aca="false">'прил6 2021-2023'!H76</f>
        <v>2.5</v>
      </c>
      <c r="I79" s="147" t="n">
        <f aca="false">'прил6 2021-2023'!I76</f>
        <v>2.5</v>
      </c>
    </row>
    <row r="80" s="131" customFormat="true" ht="61.5" hidden="false" customHeight="true" outlineLevel="0" collapsed="false">
      <c r="A80" s="92" t="s">
        <v>101</v>
      </c>
      <c r="B80" s="129"/>
      <c r="C80" s="32" t="s">
        <v>93</v>
      </c>
      <c r="D80" s="32" t="s">
        <v>61</v>
      </c>
      <c r="E80" s="33" t="s">
        <v>105</v>
      </c>
      <c r="F80" s="138" t="s">
        <v>36</v>
      </c>
      <c r="G80" s="44" t="n">
        <f aca="false">'прил6 2021-2023'!G77</f>
        <v>133</v>
      </c>
      <c r="H80" s="147" t="n">
        <f aca="false">'прил6 2021-2023'!H77</f>
        <v>3</v>
      </c>
      <c r="I80" s="147" t="n">
        <f aca="false">'прил6 2021-2023'!I77</f>
        <v>3</v>
      </c>
    </row>
    <row r="81" s="131" customFormat="true" ht="38.25" hidden="false" customHeight="true" outlineLevel="0" collapsed="false">
      <c r="A81" s="92" t="s">
        <v>106</v>
      </c>
      <c r="B81" s="129"/>
      <c r="C81" s="32" t="s">
        <v>93</v>
      </c>
      <c r="D81" s="32" t="s">
        <v>61</v>
      </c>
      <c r="E81" s="33" t="s">
        <v>107</v>
      </c>
      <c r="F81" s="138"/>
      <c r="G81" s="44" t="n">
        <f aca="false">G82</f>
        <v>20</v>
      </c>
      <c r="H81" s="44" t="n">
        <f aca="false">H82</f>
        <v>1</v>
      </c>
      <c r="I81" s="44" t="n">
        <f aca="false">I82</f>
        <v>1</v>
      </c>
    </row>
    <row r="82" s="131" customFormat="true" ht="66" hidden="false" customHeight="true" outlineLevel="0" collapsed="false">
      <c r="A82" s="92" t="s">
        <v>101</v>
      </c>
      <c r="B82" s="129"/>
      <c r="C82" s="32" t="s">
        <v>93</v>
      </c>
      <c r="D82" s="32" t="s">
        <v>61</v>
      </c>
      <c r="E82" s="33" t="s">
        <v>108</v>
      </c>
      <c r="F82" s="138" t="s">
        <v>34</v>
      </c>
      <c r="G82" s="44" t="n">
        <f aca="false">'прил6 2021-2023'!G79</f>
        <v>20</v>
      </c>
      <c r="H82" s="147" t="n">
        <f aca="false">'прил6 2021-2023'!H79</f>
        <v>1</v>
      </c>
      <c r="I82" s="147" t="n">
        <f aca="false">'прил6 2021-2023'!I79</f>
        <v>1</v>
      </c>
    </row>
    <row r="83" s="131" customFormat="true" ht="47.45" hidden="false" customHeight="true" outlineLevel="0" collapsed="false">
      <c r="A83" s="91" t="s">
        <v>88</v>
      </c>
      <c r="B83" s="129"/>
      <c r="C83" s="72" t="s">
        <v>93</v>
      </c>
      <c r="D83" s="72" t="s">
        <v>61</v>
      </c>
      <c r="E83" s="33" t="s">
        <v>89</v>
      </c>
      <c r="F83" s="138"/>
      <c r="G83" s="44" t="n">
        <f aca="false">G84</f>
        <v>110</v>
      </c>
      <c r="H83" s="147" t="n">
        <f aca="false">H84</f>
        <v>1</v>
      </c>
      <c r="I83" s="147" t="n">
        <f aca="false">I84</f>
        <v>1</v>
      </c>
    </row>
    <row r="84" s="131" customFormat="true" ht="48.6" hidden="false" customHeight="true" outlineLevel="0" collapsed="false">
      <c r="A84" s="92" t="s">
        <v>101</v>
      </c>
      <c r="B84" s="129"/>
      <c r="C84" s="32" t="s">
        <v>93</v>
      </c>
      <c r="D84" s="32" t="s">
        <v>61</v>
      </c>
      <c r="E84" s="33" t="s">
        <v>109</v>
      </c>
      <c r="F84" s="138" t="s">
        <v>34</v>
      </c>
      <c r="G84" s="44" t="n">
        <f aca="false">'прил6 2021-2023'!G81</f>
        <v>110</v>
      </c>
      <c r="H84" s="147" t="n">
        <f aca="false">'прил6 2021-2023'!H81</f>
        <v>1</v>
      </c>
      <c r="I84" s="147" t="n">
        <f aca="false">'прил6 2021-2023'!I81</f>
        <v>1</v>
      </c>
    </row>
    <row r="85" s="131" customFormat="true" ht="30.75" hidden="false" customHeight="true" outlineLevel="0" collapsed="false">
      <c r="A85" s="91" t="s">
        <v>110</v>
      </c>
      <c r="B85" s="129"/>
      <c r="C85" s="32" t="s">
        <v>93</v>
      </c>
      <c r="D85" s="32" t="s">
        <v>61</v>
      </c>
      <c r="E85" s="33" t="s">
        <v>111</v>
      </c>
      <c r="F85" s="138"/>
      <c r="G85" s="44" t="n">
        <f aca="false">G86</f>
        <v>1</v>
      </c>
      <c r="H85" s="44" t="n">
        <f aca="false">H86</f>
        <v>1</v>
      </c>
      <c r="I85" s="44" t="n">
        <f aca="false">I86</f>
        <v>1</v>
      </c>
    </row>
    <row r="86" s="131" customFormat="true" ht="66.75" hidden="false" customHeight="true" outlineLevel="0" collapsed="false">
      <c r="A86" s="92" t="s">
        <v>101</v>
      </c>
      <c r="B86" s="129"/>
      <c r="C86" s="32" t="s">
        <v>93</v>
      </c>
      <c r="D86" s="32" t="s">
        <v>61</v>
      </c>
      <c r="E86" s="33" t="s">
        <v>112</v>
      </c>
      <c r="F86" s="138" t="s">
        <v>34</v>
      </c>
      <c r="G86" s="44" t="n">
        <f aca="false">'прил6 2021-2023'!G83</f>
        <v>1</v>
      </c>
      <c r="H86" s="147" t="n">
        <f aca="false">'прил6 2021-2023'!H83</f>
        <v>1</v>
      </c>
      <c r="I86" s="147" t="n">
        <f aca="false">'прил6 2021-2023'!I83</f>
        <v>1</v>
      </c>
    </row>
    <row r="87" s="131" customFormat="true" ht="47.25" hidden="false" customHeight="false" outlineLevel="0" collapsed="false">
      <c r="A87" s="91" t="s">
        <v>113</v>
      </c>
      <c r="B87" s="129"/>
      <c r="C87" s="72" t="s">
        <v>93</v>
      </c>
      <c r="D87" s="72" t="s">
        <v>61</v>
      </c>
      <c r="E87" s="33" t="s">
        <v>114</v>
      </c>
      <c r="F87" s="138"/>
      <c r="G87" s="44" t="n">
        <f aca="false">G88</f>
        <v>2</v>
      </c>
      <c r="H87" s="147" t="n">
        <f aca="false">H88</f>
        <v>9</v>
      </c>
      <c r="I87" s="147" t="n">
        <f aca="false">I88</f>
        <v>9</v>
      </c>
    </row>
    <row r="88" s="131" customFormat="true" ht="63" hidden="false" customHeight="false" outlineLevel="0" collapsed="false">
      <c r="A88" s="92" t="s">
        <v>101</v>
      </c>
      <c r="B88" s="129"/>
      <c r="C88" s="32" t="s">
        <v>93</v>
      </c>
      <c r="D88" s="32" t="s">
        <v>61</v>
      </c>
      <c r="E88" s="33" t="s">
        <v>115</v>
      </c>
      <c r="F88" s="138" t="s">
        <v>34</v>
      </c>
      <c r="G88" s="44" t="n">
        <f aca="false">'прил6 2021-2023'!G85</f>
        <v>2</v>
      </c>
      <c r="H88" s="147" t="n">
        <f aca="false">'прил6 2021-2023'!H85</f>
        <v>9</v>
      </c>
      <c r="I88" s="147" t="n">
        <f aca="false">'прил6 2021-2023'!I85</f>
        <v>9</v>
      </c>
    </row>
    <row r="89" s="131" customFormat="true" ht="31.5" hidden="false" customHeight="false" outlineLevel="0" collapsed="false">
      <c r="A89" s="91" t="s">
        <v>116</v>
      </c>
      <c r="B89" s="129"/>
      <c r="C89" s="171" t="s">
        <v>93</v>
      </c>
      <c r="D89" s="171" t="s">
        <v>61</v>
      </c>
      <c r="E89" s="172" t="s">
        <v>117</v>
      </c>
      <c r="F89" s="173"/>
      <c r="G89" s="44" t="n">
        <f aca="false">'прил6 2021-2023'!G86</f>
        <v>105.3</v>
      </c>
      <c r="H89" s="147" t="n">
        <f aca="false">'прил6 2021-2023'!H86</f>
        <v>6</v>
      </c>
      <c r="I89" s="147" t="n">
        <f aca="false">'прил6 2021-2023'!I86</f>
        <v>6</v>
      </c>
    </row>
    <row r="90" s="131" customFormat="true" ht="62.25" hidden="false" customHeight="true" outlineLevel="0" collapsed="false">
      <c r="A90" s="95" t="s">
        <v>101</v>
      </c>
      <c r="B90" s="174"/>
      <c r="C90" s="32" t="s">
        <v>93</v>
      </c>
      <c r="D90" s="32" t="s">
        <v>61</v>
      </c>
      <c r="E90" s="33" t="s">
        <v>118</v>
      </c>
      <c r="F90" s="138" t="s">
        <v>34</v>
      </c>
      <c r="G90" s="44" t="n">
        <f aca="false">'прил6 2021-2023'!G87</f>
        <v>105.3</v>
      </c>
      <c r="H90" s="147" t="n">
        <f aca="false">'прил6 2021-2023'!H87</f>
        <v>6</v>
      </c>
      <c r="I90" s="147" t="n">
        <f aca="false">'прил6 2021-2023'!I87</f>
        <v>6</v>
      </c>
    </row>
    <row r="91" s="131" customFormat="true" ht="63.75" hidden="true" customHeight="true" outlineLevel="0" collapsed="false">
      <c r="A91" s="95" t="s">
        <v>119</v>
      </c>
      <c r="B91" s="129"/>
      <c r="C91" s="32" t="s">
        <v>93</v>
      </c>
      <c r="D91" s="32" t="s">
        <v>61</v>
      </c>
      <c r="E91" s="33" t="s">
        <v>120</v>
      </c>
      <c r="F91" s="138" t="s">
        <v>34</v>
      </c>
      <c r="G91" s="175" t="n">
        <f aca="false">'прил6 2021-2023'!G88</f>
        <v>0</v>
      </c>
      <c r="H91" s="176" t="n">
        <f aca="false">'прил6 2021-2023'!H88</f>
        <v>0</v>
      </c>
      <c r="I91" s="176" t="n">
        <f aca="false">'прил6 2021-2023'!I88</f>
        <v>0</v>
      </c>
    </row>
    <row r="92" s="131" customFormat="true" ht="50.25" hidden="false" customHeight="true" outlineLevel="0" collapsed="false">
      <c r="A92" s="91" t="s">
        <v>174</v>
      </c>
      <c r="B92" s="129"/>
      <c r="C92" s="32" t="s">
        <v>93</v>
      </c>
      <c r="D92" s="32" t="s">
        <v>61</v>
      </c>
      <c r="E92" s="33" t="s">
        <v>122</v>
      </c>
      <c r="F92" s="32"/>
      <c r="G92" s="175" t="n">
        <f aca="false">'прил6 2021-2023'!G89</f>
        <v>10</v>
      </c>
      <c r="H92" s="175" t="n">
        <f aca="false">'прил6 2021-2023'!H89</f>
        <v>0</v>
      </c>
      <c r="I92" s="175" t="n">
        <f aca="false">'прил6 2021-2023'!I90</f>
        <v>0</v>
      </c>
    </row>
    <row r="93" s="131" customFormat="true" ht="63" hidden="false" customHeight="true" outlineLevel="0" collapsed="false">
      <c r="A93" s="95" t="s">
        <v>101</v>
      </c>
      <c r="B93" s="129"/>
      <c r="C93" s="32" t="s">
        <v>93</v>
      </c>
      <c r="D93" s="32" t="s">
        <v>61</v>
      </c>
      <c r="E93" s="33" t="s">
        <v>123</v>
      </c>
      <c r="F93" s="32"/>
      <c r="G93" s="175" t="n">
        <f aca="false">'прил6 2021-2023'!G90</f>
        <v>10</v>
      </c>
      <c r="H93" s="176" t="n">
        <f aca="false">'прил6 2021-2023'!H90</f>
        <v>0</v>
      </c>
      <c r="I93" s="176" t="n">
        <f aca="false">'прил6 2021-2023'!I90</f>
        <v>0</v>
      </c>
    </row>
    <row r="94" s="131" customFormat="true" ht="50.45" hidden="false" customHeight="true" outlineLevel="0" collapsed="false">
      <c r="A94" s="96" t="s">
        <v>37</v>
      </c>
      <c r="B94" s="129"/>
      <c r="C94" s="106" t="s">
        <v>93</v>
      </c>
      <c r="D94" s="106" t="s">
        <v>61</v>
      </c>
      <c r="E94" s="177" t="s">
        <v>38</v>
      </c>
      <c r="F94" s="178"/>
      <c r="G94" s="175" t="n">
        <f aca="false">G95</f>
        <v>10</v>
      </c>
      <c r="H94" s="176" t="n">
        <f aca="false">H95</f>
        <v>11</v>
      </c>
      <c r="I94" s="176" t="n">
        <f aca="false">I95</f>
        <v>12</v>
      </c>
    </row>
    <row r="95" s="131" customFormat="true" ht="31.9" hidden="false" customHeight="true" outlineLevel="0" collapsed="false">
      <c r="A95" s="95" t="s">
        <v>124</v>
      </c>
      <c r="B95" s="129"/>
      <c r="C95" s="32" t="s">
        <v>93</v>
      </c>
      <c r="D95" s="32" t="s">
        <v>61</v>
      </c>
      <c r="E95" s="33" t="s">
        <v>40</v>
      </c>
      <c r="F95" s="138"/>
      <c r="G95" s="44" t="n">
        <f aca="false">G96</f>
        <v>10</v>
      </c>
      <c r="H95" s="147" t="n">
        <f aca="false">H96</f>
        <v>11</v>
      </c>
      <c r="I95" s="147" t="n">
        <f aca="false">I96</f>
        <v>12</v>
      </c>
    </row>
    <row r="96" s="131" customFormat="true" ht="49.9" hidden="false" customHeight="true" outlineLevel="0" collapsed="false">
      <c r="A96" s="63" t="s">
        <v>97</v>
      </c>
      <c r="B96" s="129"/>
      <c r="C96" s="32" t="s">
        <v>93</v>
      </c>
      <c r="D96" s="32" t="s">
        <v>61</v>
      </c>
      <c r="E96" s="33" t="s">
        <v>125</v>
      </c>
      <c r="F96" s="138" t="s">
        <v>34</v>
      </c>
      <c r="G96" s="44" t="n">
        <f aca="false">'прил6 2021-2023'!G93</f>
        <v>10</v>
      </c>
      <c r="H96" s="147" t="n">
        <f aca="false">'прил6 2021-2023'!H93</f>
        <v>11</v>
      </c>
      <c r="I96" s="147" t="n">
        <f aca="false">'прил6 2021-2023'!I93</f>
        <v>12</v>
      </c>
    </row>
    <row r="97" s="131" customFormat="true" ht="32.45" hidden="false" customHeight="true" outlineLevel="0" collapsed="false">
      <c r="A97" s="66" t="s">
        <v>146</v>
      </c>
      <c r="B97" s="179"/>
      <c r="C97" s="82" t="s">
        <v>147</v>
      </c>
      <c r="D97" s="82"/>
      <c r="E97" s="76"/>
      <c r="F97" s="168"/>
      <c r="G97" s="139" t="n">
        <f aca="false">G98</f>
        <v>3050</v>
      </c>
      <c r="H97" s="139" t="n">
        <f aca="false">H98</f>
        <v>1180.3</v>
      </c>
      <c r="I97" s="139" t="n">
        <f aca="false">I98</f>
        <v>1139.9</v>
      </c>
    </row>
    <row r="98" s="131" customFormat="true" ht="15.75" hidden="false" customHeight="false" outlineLevel="0" collapsed="false">
      <c r="A98" s="69" t="s">
        <v>148</v>
      </c>
      <c r="B98" s="180"/>
      <c r="C98" s="86" t="s">
        <v>147</v>
      </c>
      <c r="D98" s="86" t="s">
        <v>16</v>
      </c>
      <c r="E98" s="77"/>
      <c r="F98" s="170"/>
      <c r="G98" s="181" t="n">
        <f aca="false">G99</f>
        <v>3050</v>
      </c>
      <c r="H98" s="181" t="n">
        <f aca="false">H99</f>
        <v>1180.3</v>
      </c>
      <c r="I98" s="181" t="n">
        <f aca="false">I99</f>
        <v>1139.9</v>
      </c>
      <c r="J98" s="181" t="n">
        <f aca="false">J99</f>
        <v>0</v>
      </c>
      <c r="K98" s="181" t="n">
        <f aca="false">K99</f>
        <v>0</v>
      </c>
      <c r="L98" s="181" t="n">
        <f aca="false">L99</f>
        <v>0</v>
      </c>
    </row>
    <row r="99" s="131" customFormat="true" ht="51.6" hidden="false" customHeight="true" outlineLevel="0" collapsed="false">
      <c r="A99" s="45" t="s">
        <v>20</v>
      </c>
      <c r="B99" s="179"/>
      <c r="C99" s="72" t="s">
        <v>147</v>
      </c>
      <c r="D99" s="72" t="s">
        <v>16</v>
      </c>
      <c r="E99" s="73" t="s">
        <v>21</v>
      </c>
      <c r="F99" s="162"/>
      <c r="G99" s="182" t="n">
        <f aca="false">G100</f>
        <v>3050</v>
      </c>
      <c r="H99" s="182" t="n">
        <f aca="false">H100</f>
        <v>1180.3</v>
      </c>
      <c r="I99" s="182" t="n">
        <f aca="false">I100</f>
        <v>1139.9</v>
      </c>
    </row>
    <row r="100" s="131" customFormat="true" ht="31.9" hidden="false" customHeight="true" outlineLevel="0" collapsed="false">
      <c r="A100" s="62" t="s">
        <v>149</v>
      </c>
      <c r="B100" s="179"/>
      <c r="C100" s="72" t="s">
        <v>147</v>
      </c>
      <c r="D100" s="72" t="s">
        <v>16</v>
      </c>
      <c r="E100" s="73" t="s">
        <v>150</v>
      </c>
      <c r="F100" s="162"/>
      <c r="G100" s="182" t="n">
        <f aca="false">G101</f>
        <v>3050</v>
      </c>
      <c r="H100" s="182" t="n">
        <f aca="false">H101</f>
        <v>1180.3</v>
      </c>
      <c r="I100" s="182" t="n">
        <f aca="false">I101</f>
        <v>1139.9</v>
      </c>
    </row>
    <row r="101" s="131" customFormat="true" ht="33.6" hidden="false" customHeight="true" outlineLevel="0" collapsed="false">
      <c r="A101" s="62" t="s">
        <v>151</v>
      </c>
      <c r="B101" s="179"/>
      <c r="C101" s="72" t="s">
        <v>147</v>
      </c>
      <c r="D101" s="72" t="s">
        <v>16</v>
      </c>
      <c r="E101" s="73" t="s">
        <v>152</v>
      </c>
      <c r="F101" s="162"/>
      <c r="G101" s="182" t="n">
        <f aca="false">G102+G103+G104</f>
        <v>3050</v>
      </c>
      <c r="H101" s="182" t="n">
        <f aca="false">H102+H103+H104</f>
        <v>1180.3</v>
      </c>
      <c r="I101" s="182" t="n">
        <f aca="false">I102+I103+I104</f>
        <v>1139.9</v>
      </c>
    </row>
    <row r="102" s="131" customFormat="true" ht="115.15" hidden="false" customHeight="true" outlineLevel="0" collapsed="false">
      <c r="A102" s="183" t="s">
        <v>153</v>
      </c>
      <c r="B102" s="179"/>
      <c r="C102" s="72" t="s">
        <v>147</v>
      </c>
      <c r="D102" s="72" t="s">
        <v>16</v>
      </c>
      <c r="E102" s="73" t="s">
        <v>154</v>
      </c>
      <c r="F102" s="162" t="s">
        <v>28</v>
      </c>
      <c r="G102" s="182" t="n">
        <f aca="false">'прил6 2021-2023'!G123</f>
        <v>1849</v>
      </c>
      <c r="H102" s="184" t="n">
        <f aca="false">'прил6 2021-2023'!H123</f>
        <v>739.4</v>
      </c>
      <c r="I102" s="184" t="n">
        <f aca="false">'прил6 2021-2023'!I123</f>
        <v>738.9</v>
      </c>
    </row>
    <row r="103" s="131" customFormat="true" ht="67.9" hidden="false" customHeight="true" outlineLevel="0" collapsed="false">
      <c r="A103" s="183" t="s">
        <v>155</v>
      </c>
      <c r="B103" s="179"/>
      <c r="C103" s="72" t="s">
        <v>147</v>
      </c>
      <c r="D103" s="72" t="s">
        <v>16</v>
      </c>
      <c r="E103" s="73" t="s">
        <v>154</v>
      </c>
      <c r="F103" s="162" t="s">
        <v>34</v>
      </c>
      <c r="G103" s="182" t="n">
        <f aca="false">'прил6 2021-2023'!G124</f>
        <v>1200</v>
      </c>
      <c r="H103" s="184" t="n">
        <f aca="false">'прил6 2021-2023'!H124</f>
        <v>439.9</v>
      </c>
      <c r="I103" s="184" t="n">
        <f aca="false">'прил6 2021-2023'!I124</f>
        <v>400</v>
      </c>
    </row>
    <row r="104" s="131" customFormat="true" ht="52.9" hidden="false" customHeight="true" outlineLevel="0" collapsed="false">
      <c r="A104" s="183" t="s">
        <v>156</v>
      </c>
      <c r="B104" s="179"/>
      <c r="C104" s="72" t="s">
        <v>147</v>
      </c>
      <c r="D104" s="72" t="s">
        <v>16</v>
      </c>
      <c r="E104" s="73" t="s">
        <v>154</v>
      </c>
      <c r="F104" s="162" t="s">
        <v>36</v>
      </c>
      <c r="G104" s="182" t="n">
        <f aca="false">'прил6 2021-2023'!G125</f>
        <v>1</v>
      </c>
      <c r="H104" s="184" t="n">
        <f aca="false">'прил6 2021-2023'!H125</f>
        <v>1</v>
      </c>
      <c r="I104" s="184" t="n">
        <f aca="false">'прил6 2021-2023'!I125</f>
        <v>1</v>
      </c>
    </row>
    <row r="105" s="131" customFormat="true" ht="15.75" hidden="false" customHeight="false" outlineLevel="0" collapsed="false">
      <c r="A105" s="98" t="s">
        <v>126</v>
      </c>
      <c r="B105" s="129"/>
      <c r="C105" s="36" t="s">
        <v>127</v>
      </c>
      <c r="D105" s="36"/>
      <c r="E105" s="88"/>
      <c r="F105" s="160"/>
      <c r="G105" s="34" t="n">
        <f aca="false">G106++G111</f>
        <v>2</v>
      </c>
      <c r="H105" s="34" t="n">
        <f aca="false">H106++H111</f>
        <v>1.5</v>
      </c>
      <c r="I105" s="34" t="n">
        <f aca="false">I106++I111</f>
        <v>1.5</v>
      </c>
    </row>
    <row r="106" s="131" customFormat="true" ht="15.75" hidden="false" customHeight="false" outlineLevel="0" collapsed="false">
      <c r="A106" s="100" t="s">
        <v>128</v>
      </c>
      <c r="B106" s="129"/>
      <c r="C106" s="49" t="s">
        <v>127</v>
      </c>
      <c r="D106" s="49" t="s">
        <v>16</v>
      </c>
      <c r="E106" s="50"/>
      <c r="F106" s="144"/>
      <c r="G106" s="41" t="n">
        <f aca="false">G107</f>
        <v>1</v>
      </c>
      <c r="H106" s="145" t="n">
        <f aca="false">H107</f>
        <v>1</v>
      </c>
      <c r="I106" s="145" t="n">
        <f aca="false">I107</f>
        <v>1</v>
      </c>
    </row>
    <row r="107" s="131" customFormat="true" ht="53.45" hidden="false" customHeight="true" outlineLevel="0" collapsed="false">
      <c r="A107" s="42" t="s">
        <v>20</v>
      </c>
      <c r="B107" s="129"/>
      <c r="C107" s="32" t="s">
        <v>127</v>
      </c>
      <c r="D107" s="32" t="s">
        <v>16</v>
      </c>
      <c r="E107" s="33" t="s">
        <v>21</v>
      </c>
      <c r="F107" s="138"/>
      <c r="G107" s="44" t="n">
        <f aca="false">G108</f>
        <v>1</v>
      </c>
      <c r="H107" s="147" t="n">
        <f aca="false">H108</f>
        <v>1</v>
      </c>
      <c r="I107" s="147" t="n">
        <f aca="false">I108</f>
        <v>1</v>
      </c>
    </row>
    <row r="108" s="131" customFormat="true" ht="34.9" hidden="false" customHeight="true" outlineLevel="0" collapsed="false">
      <c r="A108" s="42" t="s">
        <v>22</v>
      </c>
      <c r="B108" s="129"/>
      <c r="C108" s="32" t="s">
        <v>127</v>
      </c>
      <c r="D108" s="32" t="s">
        <v>16</v>
      </c>
      <c r="E108" s="32" t="s">
        <v>23</v>
      </c>
      <c r="F108" s="138"/>
      <c r="G108" s="44" t="n">
        <f aca="false">G109</f>
        <v>1</v>
      </c>
      <c r="H108" s="147" t="n">
        <f aca="false">H109</f>
        <v>1</v>
      </c>
      <c r="I108" s="147" t="n">
        <f aca="false">I109</f>
        <v>1</v>
      </c>
    </row>
    <row r="109" s="131" customFormat="true" ht="78.75" hidden="false" customHeight="false" outlineLevel="0" collapsed="false">
      <c r="A109" s="95" t="s">
        <v>56</v>
      </c>
      <c r="B109" s="129"/>
      <c r="C109" s="32" t="s">
        <v>127</v>
      </c>
      <c r="D109" s="32" t="s">
        <v>16</v>
      </c>
      <c r="E109" s="33" t="s">
        <v>57</v>
      </c>
      <c r="F109" s="138"/>
      <c r="G109" s="44" t="n">
        <f aca="false">G110</f>
        <v>1</v>
      </c>
      <c r="H109" s="147" t="n">
        <f aca="false">H110</f>
        <v>1</v>
      </c>
      <c r="I109" s="147" t="n">
        <f aca="false">I110</f>
        <v>1</v>
      </c>
    </row>
    <row r="110" s="131" customFormat="true" ht="47.45" hidden="false" customHeight="true" outlineLevel="0" collapsed="false">
      <c r="A110" s="101" t="s">
        <v>129</v>
      </c>
      <c r="B110" s="129"/>
      <c r="C110" s="32" t="s">
        <v>127</v>
      </c>
      <c r="D110" s="32" t="s">
        <v>16</v>
      </c>
      <c r="E110" s="33" t="s">
        <v>130</v>
      </c>
      <c r="F110" s="138" t="s">
        <v>131</v>
      </c>
      <c r="G110" s="44" t="n">
        <f aca="false">'прил6 2021-2023'!G99</f>
        <v>1</v>
      </c>
      <c r="H110" s="147" t="n">
        <f aca="false">'прил6 2021-2023'!H99</f>
        <v>1</v>
      </c>
      <c r="I110" s="147" t="n">
        <f aca="false">'прил6 2021-2023'!I99</f>
        <v>1</v>
      </c>
    </row>
    <row r="111" s="131" customFormat="true" ht="15.75" hidden="false" customHeight="false" outlineLevel="0" collapsed="false">
      <c r="A111" s="102" t="s">
        <v>132</v>
      </c>
      <c r="B111" s="129"/>
      <c r="C111" s="104" t="s">
        <v>127</v>
      </c>
      <c r="D111" s="104" t="s">
        <v>61</v>
      </c>
      <c r="E111" s="50"/>
      <c r="F111" s="104"/>
      <c r="G111" s="41" t="n">
        <f aca="false">G112</f>
        <v>1</v>
      </c>
      <c r="H111" s="41" t="n">
        <f aca="false">H112</f>
        <v>0.5</v>
      </c>
      <c r="I111" s="41" t="n">
        <f aca="false">I112</f>
        <v>0.5</v>
      </c>
    </row>
    <row r="112" s="131" customFormat="true" ht="47.45" hidden="false" customHeight="true" outlineLevel="0" collapsed="false">
      <c r="A112" s="42" t="s">
        <v>20</v>
      </c>
      <c r="B112" s="129"/>
      <c r="C112" s="106" t="s">
        <v>127</v>
      </c>
      <c r="D112" s="106" t="s">
        <v>61</v>
      </c>
      <c r="E112" s="33" t="s">
        <v>21</v>
      </c>
      <c r="F112" s="106"/>
      <c r="G112" s="44" t="n">
        <f aca="false">G113</f>
        <v>1</v>
      </c>
      <c r="H112" s="44" t="n">
        <f aca="false">H113</f>
        <v>0.5</v>
      </c>
      <c r="I112" s="44" t="n">
        <f aca="false">I113</f>
        <v>0.5</v>
      </c>
    </row>
    <row r="113" s="131" customFormat="true" ht="37.5" hidden="false" customHeight="true" outlineLevel="0" collapsed="false">
      <c r="A113" s="42" t="s">
        <v>22</v>
      </c>
      <c r="B113" s="129"/>
      <c r="C113" s="106" t="s">
        <v>127</v>
      </c>
      <c r="D113" s="106" t="s">
        <v>61</v>
      </c>
      <c r="E113" s="33" t="s">
        <v>23</v>
      </c>
      <c r="F113" s="106"/>
      <c r="G113" s="44" t="n">
        <f aca="false">G114</f>
        <v>1</v>
      </c>
      <c r="H113" s="44" t="n">
        <f aca="false">H114</f>
        <v>0.5</v>
      </c>
      <c r="I113" s="44" t="n">
        <f aca="false">I114</f>
        <v>0.5</v>
      </c>
    </row>
    <row r="114" s="131" customFormat="true" ht="78.75" hidden="false" customHeight="true" outlineLevel="0" collapsed="false">
      <c r="A114" s="95" t="s">
        <v>56</v>
      </c>
      <c r="B114" s="129"/>
      <c r="C114" s="106" t="s">
        <v>127</v>
      </c>
      <c r="D114" s="106" t="s">
        <v>61</v>
      </c>
      <c r="E114" s="33" t="s">
        <v>57</v>
      </c>
      <c r="F114" s="106"/>
      <c r="G114" s="44" t="n">
        <f aca="false">G115</f>
        <v>1</v>
      </c>
      <c r="H114" s="44" t="n">
        <f aca="false">H115</f>
        <v>0.5</v>
      </c>
      <c r="I114" s="44" t="n">
        <f aca="false">I115</f>
        <v>0.5</v>
      </c>
    </row>
    <row r="115" s="131" customFormat="true" ht="44.25" hidden="false" customHeight="true" outlineLevel="0" collapsed="false">
      <c r="A115" s="101" t="s">
        <v>133</v>
      </c>
      <c r="B115" s="129"/>
      <c r="C115" s="106" t="s">
        <v>127</v>
      </c>
      <c r="D115" s="106" t="s">
        <v>61</v>
      </c>
      <c r="E115" s="33" t="s">
        <v>134</v>
      </c>
      <c r="F115" s="106" t="s">
        <v>34</v>
      </c>
      <c r="G115" s="44" t="n">
        <f aca="false">'прил6 2021-2023'!G104</f>
        <v>1</v>
      </c>
      <c r="H115" s="147" t="n">
        <f aca="false">'прил6 2021-2023'!H104</f>
        <v>0.5</v>
      </c>
      <c r="I115" s="147" t="n">
        <f aca="false">'прил6 2021-2023'!I104</f>
        <v>0.5</v>
      </c>
    </row>
    <row r="116" s="131" customFormat="true" ht="0.75" hidden="true" customHeight="true" outlineLevel="0" collapsed="false">
      <c r="A116" s="108" t="s">
        <v>135</v>
      </c>
      <c r="B116" s="129"/>
      <c r="C116" s="110" t="s">
        <v>136</v>
      </c>
      <c r="D116" s="110"/>
      <c r="E116" s="88"/>
      <c r="F116" s="110"/>
      <c r="G116" s="34" t="n">
        <f aca="false">G117</f>
        <v>0</v>
      </c>
      <c r="H116" s="34" t="n">
        <f aca="false">H117</f>
        <v>0</v>
      </c>
      <c r="I116" s="34" t="n">
        <f aca="false">I117</f>
        <v>0</v>
      </c>
    </row>
    <row r="117" s="131" customFormat="true" ht="15.75" hidden="true" customHeight="false" outlineLevel="0" collapsed="false">
      <c r="A117" s="102" t="s">
        <v>137</v>
      </c>
      <c r="B117" s="129"/>
      <c r="C117" s="104" t="s">
        <v>136</v>
      </c>
      <c r="D117" s="104" t="s">
        <v>16</v>
      </c>
      <c r="E117" s="50"/>
      <c r="F117" s="104"/>
      <c r="G117" s="41" t="n">
        <f aca="false">G118</f>
        <v>0</v>
      </c>
      <c r="H117" s="41" t="n">
        <f aca="false">H118</f>
        <v>0</v>
      </c>
      <c r="I117" s="41" t="n">
        <f aca="false">I118</f>
        <v>0</v>
      </c>
    </row>
    <row r="118" s="131" customFormat="true" ht="47.25" hidden="true" customHeight="true" outlineLevel="0" collapsed="false">
      <c r="A118" s="42" t="s">
        <v>20</v>
      </c>
      <c r="B118" s="129"/>
      <c r="C118" s="106" t="s">
        <v>136</v>
      </c>
      <c r="D118" s="106" t="s">
        <v>16</v>
      </c>
      <c r="E118" s="33" t="s">
        <v>21</v>
      </c>
      <c r="F118" s="106"/>
      <c r="G118" s="44" t="n">
        <f aca="false">G119</f>
        <v>0</v>
      </c>
      <c r="H118" s="44" t="n">
        <f aca="false">H119</f>
        <v>0</v>
      </c>
      <c r="I118" s="44" t="n">
        <f aca="false">I119</f>
        <v>0</v>
      </c>
    </row>
    <row r="119" s="131" customFormat="true" ht="47.25" hidden="true" customHeight="true" outlineLevel="0" collapsed="false">
      <c r="A119" s="42" t="s">
        <v>22</v>
      </c>
      <c r="B119" s="129"/>
      <c r="C119" s="106" t="s">
        <v>136</v>
      </c>
      <c r="D119" s="106" t="s">
        <v>16</v>
      </c>
      <c r="E119" s="33" t="s">
        <v>23</v>
      </c>
      <c r="F119" s="106"/>
      <c r="G119" s="44" t="n">
        <f aca="false">G120</f>
        <v>0</v>
      </c>
      <c r="H119" s="44" t="n">
        <f aca="false">H120</f>
        <v>0</v>
      </c>
      <c r="I119" s="44" t="n">
        <f aca="false">I120</f>
        <v>0</v>
      </c>
    </row>
    <row r="120" s="131" customFormat="true" ht="47.25" hidden="true" customHeight="true" outlineLevel="0" collapsed="false">
      <c r="A120" s="95" t="s">
        <v>56</v>
      </c>
      <c r="B120" s="129"/>
      <c r="C120" s="106" t="s">
        <v>136</v>
      </c>
      <c r="D120" s="106" t="s">
        <v>16</v>
      </c>
      <c r="E120" s="33" t="s">
        <v>57</v>
      </c>
      <c r="F120" s="106"/>
      <c r="G120" s="44" t="n">
        <f aca="false">G121</f>
        <v>0</v>
      </c>
      <c r="H120" s="44" t="n">
        <f aca="false">H121</f>
        <v>0</v>
      </c>
      <c r="I120" s="44" t="n">
        <f aca="false">I121</f>
        <v>0</v>
      </c>
    </row>
    <row r="121" s="131" customFormat="true" ht="47.25" hidden="true" customHeight="true" outlineLevel="0" collapsed="false">
      <c r="A121" s="101" t="s">
        <v>138</v>
      </c>
      <c r="B121" s="129"/>
      <c r="C121" s="106" t="s">
        <v>136</v>
      </c>
      <c r="D121" s="106" t="s">
        <v>16</v>
      </c>
      <c r="E121" s="33" t="s">
        <v>139</v>
      </c>
      <c r="F121" s="106" t="s">
        <v>34</v>
      </c>
      <c r="G121" s="44" t="n">
        <f aca="false">'прил6 2021-2023'!G110</f>
        <v>0</v>
      </c>
      <c r="H121" s="147" t="n">
        <f aca="false">'прил6 2021-2023'!H110</f>
        <v>0</v>
      </c>
      <c r="I121" s="147" t="n">
        <f aca="false">'прил6 2021-2023'!I110</f>
        <v>0</v>
      </c>
    </row>
    <row r="122" s="131" customFormat="true" ht="36" hidden="false" customHeight="true" outlineLevel="0" collapsed="false">
      <c r="A122" s="87" t="s">
        <v>140</v>
      </c>
      <c r="B122" s="129"/>
      <c r="C122" s="110" t="s">
        <v>50</v>
      </c>
      <c r="D122" s="110"/>
      <c r="E122" s="88"/>
      <c r="F122" s="185"/>
      <c r="G122" s="34" t="n">
        <f aca="false">G123</f>
        <v>1</v>
      </c>
      <c r="H122" s="186" t="n">
        <f aca="false">H123</f>
        <v>1</v>
      </c>
      <c r="I122" s="186" t="n">
        <f aca="false">I123</f>
        <v>1</v>
      </c>
    </row>
    <row r="123" s="131" customFormat="true" ht="31.5" hidden="false" customHeight="false" outlineLevel="0" collapsed="false">
      <c r="A123" s="89" t="s">
        <v>141</v>
      </c>
      <c r="B123" s="129"/>
      <c r="C123" s="104" t="s">
        <v>50</v>
      </c>
      <c r="D123" s="104" t="s">
        <v>16</v>
      </c>
      <c r="E123" s="50"/>
      <c r="F123" s="187"/>
      <c r="G123" s="41" t="n">
        <f aca="false">G124</f>
        <v>1</v>
      </c>
      <c r="H123" s="145" t="n">
        <f aca="false">H124</f>
        <v>1</v>
      </c>
      <c r="I123" s="145" t="n">
        <f aca="false">I124</f>
        <v>1</v>
      </c>
    </row>
    <row r="124" s="131" customFormat="true" ht="53.45" hidden="false" customHeight="true" outlineLevel="0" collapsed="false">
      <c r="A124" s="42" t="s">
        <v>175</v>
      </c>
      <c r="B124" s="129"/>
      <c r="C124" s="32" t="s">
        <v>50</v>
      </c>
      <c r="D124" s="32" t="s">
        <v>16</v>
      </c>
      <c r="E124" s="33" t="s">
        <v>21</v>
      </c>
      <c r="F124" s="162"/>
      <c r="G124" s="44" t="n">
        <f aca="false">G125</f>
        <v>1</v>
      </c>
      <c r="H124" s="147" t="n">
        <f aca="false">H125</f>
        <v>1</v>
      </c>
      <c r="I124" s="147" t="n">
        <f aca="false">I125</f>
        <v>1</v>
      </c>
    </row>
    <row r="125" s="131" customFormat="true" ht="35.45" hidden="false" customHeight="true" outlineLevel="0" collapsed="false">
      <c r="A125" s="42" t="s">
        <v>22</v>
      </c>
      <c r="B125" s="129"/>
      <c r="C125" s="32" t="s">
        <v>50</v>
      </c>
      <c r="D125" s="32" t="s">
        <v>16</v>
      </c>
      <c r="E125" s="32" t="s">
        <v>23</v>
      </c>
      <c r="F125" s="162"/>
      <c r="G125" s="44" t="n">
        <f aca="false">G126</f>
        <v>1</v>
      </c>
      <c r="H125" s="147" t="n">
        <f aca="false">H126</f>
        <v>1</v>
      </c>
      <c r="I125" s="147" t="n">
        <f aca="false">I126</f>
        <v>1</v>
      </c>
    </row>
    <row r="126" s="131" customFormat="true" ht="82.5" hidden="false" customHeight="true" outlineLevel="0" collapsed="false">
      <c r="A126" s="95" t="s">
        <v>56</v>
      </c>
      <c r="B126" s="129"/>
      <c r="C126" s="32" t="s">
        <v>50</v>
      </c>
      <c r="D126" s="32" t="s">
        <v>16</v>
      </c>
      <c r="E126" s="33" t="s">
        <v>57</v>
      </c>
      <c r="F126" s="162"/>
      <c r="G126" s="44" t="n">
        <f aca="false">G127</f>
        <v>1</v>
      </c>
      <c r="H126" s="147" t="n">
        <f aca="false">H127</f>
        <v>1</v>
      </c>
      <c r="I126" s="147" t="n">
        <f aca="false">I127</f>
        <v>1</v>
      </c>
    </row>
    <row r="127" s="131" customFormat="true" ht="48" hidden="false" customHeight="true" outlineLevel="0" collapsed="false">
      <c r="A127" s="101" t="s">
        <v>142</v>
      </c>
      <c r="B127" s="188"/>
      <c r="C127" s="32" t="s">
        <v>50</v>
      </c>
      <c r="D127" s="32" t="s">
        <v>16</v>
      </c>
      <c r="E127" s="33" t="s">
        <v>143</v>
      </c>
      <c r="F127" s="138" t="s">
        <v>144</v>
      </c>
      <c r="G127" s="44" t="n">
        <f aca="false">'прил6 2021-2023'!G116</f>
        <v>1</v>
      </c>
      <c r="H127" s="147" t="n">
        <f aca="false">'прил6 2021-2023'!H116</f>
        <v>1</v>
      </c>
      <c r="I127" s="147" t="n">
        <f aca="false">'прил6 2021-2023'!I116</f>
        <v>1</v>
      </c>
    </row>
    <row r="128" s="131" customFormat="true" ht="21" hidden="false" customHeight="true" outlineLevel="0" collapsed="false">
      <c r="A128" s="108" t="s">
        <v>176</v>
      </c>
      <c r="B128" s="108"/>
      <c r="C128" s="108"/>
      <c r="D128" s="108"/>
      <c r="E128" s="108"/>
      <c r="F128" s="189"/>
      <c r="G128" s="190" t="n">
        <f aca="false">G11+G42+G49+G70+G97+G105+G122+M140+G64+G116</f>
        <v>9173.3</v>
      </c>
      <c r="H128" s="190" t="n">
        <f aca="false">H11+H42+H49+H70+H97+H105+H122+N140+H64+H116</f>
        <v>3464.4</v>
      </c>
      <c r="I128" s="190" t="n">
        <f aca="false">I11+I42+I49+I70+I97+I105+I122+O140+I64+I116</f>
        <v>3433.9</v>
      </c>
      <c r="J128" s="191"/>
      <c r="K128" s="191"/>
      <c r="L128" s="191"/>
    </row>
    <row r="129" s="131" customFormat="true" ht="12.6" hidden="false" customHeight="true" outlineLevel="0" collapsed="false">
      <c r="A129" s="191"/>
      <c r="B129" s="191"/>
      <c r="C129" s="191"/>
      <c r="D129" s="191"/>
      <c r="E129" s="191"/>
      <c r="F129" s="191"/>
      <c r="G129" s="191"/>
      <c r="H129" s="191"/>
      <c r="I129" s="191"/>
      <c r="J129" s="191"/>
      <c r="K129" s="191"/>
      <c r="L129" s="191"/>
    </row>
    <row r="130" s="131" customFormat="true" ht="15.6" hidden="true" customHeight="true" outlineLevel="0" collapsed="false">
      <c r="A130" s="191"/>
      <c r="B130" s="191"/>
      <c r="C130" s="191"/>
      <c r="D130" s="191"/>
      <c r="E130" s="191"/>
      <c r="F130" s="191"/>
      <c r="G130" s="191"/>
      <c r="H130" s="191"/>
      <c r="I130" s="191"/>
      <c r="J130" s="191"/>
      <c r="K130" s="191"/>
      <c r="L130" s="191"/>
    </row>
    <row r="131" s="131" customFormat="true" ht="15.75" hidden="false" customHeight="true" outlineLevel="0" collapsed="false">
      <c r="A131" s="191" t="s">
        <v>157</v>
      </c>
      <c r="B131" s="191"/>
      <c r="C131" s="191"/>
      <c r="D131" s="191"/>
      <c r="E131" s="191"/>
      <c r="F131" s="191"/>
      <c r="G131" s="191"/>
      <c r="H131" s="191"/>
      <c r="I131" s="191"/>
      <c r="J131" s="191"/>
      <c r="K131" s="191"/>
      <c r="L131" s="191"/>
    </row>
    <row r="132" s="131" customFormat="true" ht="15.75" hidden="false" customHeight="true" outlineLevel="0" collapsed="false">
      <c r="A132" s="191" t="s">
        <v>158</v>
      </c>
      <c r="B132" s="191"/>
      <c r="C132" s="191"/>
      <c r="D132" s="191"/>
      <c r="E132" s="191"/>
      <c r="F132" s="191"/>
      <c r="G132" s="191"/>
      <c r="H132" s="191"/>
      <c r="I132" s="191"/>
      <c r="J132" s="191"/>
      <c r="K132" s="191"/>
      <c r="L132" s="191"/>
    </row>
    <row r="133" s="131" customFormat="true" ht="15.75" hidden="false" customHeight="true" outlineLevel="0" collapsed="false">
      <c r="A133" s="191" t="s">
        <v>159</v>
      </c>
      <c r="B133" s="191"/>
      <c r="C133" s="191"/>
      <c r="D133" s="191"/>
      <c r="E133" s="192" t="s">
        <v>177</v>
      </c>
      <c r="F133" s="192"/>
      <c r="G133" s="192"/>
      <c r="H133" s="192"/>
      <c r="I133" s="192"/>
      <c r="J133" s="191"/>
      <c r="K133" s="191"/>
      <c r="L133" s="191"/>
    </row>
    <row r="134" s="131" customFormat="true" ht="15.75" hidden="false" customHeight="true" outlineLevel="0" collapsed="false">
      <c r="A134" s="191"/>
      <c r="B134" s="191"/>
      <c r="C134" s="191"/>
      <c r="D134" s="191"/>
      <c r="E134" s="191"/>
      <c r="F134" s="191"/>
      <c r="G134" s="191"/>
      <c r="H134" s="191"/>
      <c r="I134" s="191"/>
      <c r="J134" s="191"/>
      <c r="K134" s="191"/>
      <c r="L134" s="191"/>
    </row>
    <row r="135" s="131" customFormat="true" ht="15" hidden="false" customHeight="false" outlineLevel="0" collapsed="false">
      <c r="A135" s="128"/>
      <c r="B135" s="129"/>
      <c r="C135" s="130"/>
      <c r="D135" s="130"/>
      <c r="E135" s="133"/>
      <c r="F135" s="130"/>
      <c r="G135" s="130"/>
      <c r="H135" s="130"/>
      <c r="I135" s="132"/>
    </row>
    <row r="136" s="131" customFormat="true" ht="15" hidden="false" customHeight="false" outlineLevel="0" collapsed="false">
      <c r="A136" s="128"/>
      <c r="B136" s="129"/>
      <c r="C136" s="130"/>
      <c r="D136" s="130"/>
      <c r="E136" s="133"/>
      <c r="F136" s="130"/>
      <c r="G136" s="130"/>
      <c r="H136" s="130"/>
      <c r="I136" s="132"/>
    </row>
    <row r="137" s="131" customFormat="true" ht="15" hidden="false" customHeight="false" outlineLevel="0" collapsed="false">
      <c r="A137" s="128"/>
      <c r="B137" s="129"/>
      <c r="C137" s="130"/>
      <c r="D137" s="130"/>
      <c r="E137" s="133"/>
      <c r="F137" s="130"/>
      <c r="G137" s="130"/>
      <c r="H137" s="130"/>
      <c r="I137" s="132"/>
    </row>
    <row r="138" s="131" customFormat="true" ht="15" hidden="false" customHeight="false" outlineLevel="0" collapsed="false">
      <c r="A138" s="128"/>
      <c r="B138" s="129"/>
      <c r="C138" s="130"/>
      <c r="D138" s="130"/>
      <c r="E138" s="133"/>
      <c r="F138" s="130"/>
      <c r="G138" s="130"/>
      <c r="H138" s="130"/>
      <c r="I138" s="132"/>
    </row>
    <row r="139" s="131" customFormat="true" ht="15" hidden="false" customHeight="false" outlineLevel="0" collapsed="false">
      <c r="A139" s="128"/>
      <c r="B139" s="129"/>
      <c r="C139" s="130"/>
      <c r="D139" s="130"/>
      <c r="E139" s="133"/>
      <c r="F139" s="130"/>
      <c r="G139" s="130"/>
      <c r="H139" s="130"/>
      <c r="I139" s="132"/>
    </row>
    <row r="140" s="131" customFormat="true" ht="15" hidden="false" customHeight="false" outlineLevel="0" collapsed="false">
      <c r="A140" s="128"/>
      <c r="B140" s="129"/>
      <c r="C140" s="130"/>
      <c r="D140" s="130"/>
      <c r="E140" s="133"/>
      <c r="F140" s="130"/>
      <c r="G140" s="130"/>
      <c r="H140" s="130"/>
      <c r="I140" s="132"/>
    </row>
    <row r="141" s="131" customFormat="true" ht="15" hidden="false" customHeight="false" outlineLevel="0" collapsed="false">
      <c r="A141" s="128"/>
      <c r="B141" s="129"/>
      <c r="C141" s="130"/>
      <c r="D141" s="130"/>
      <c r="E141" s="133"/>
      <c r="F141" s="130"/>
      <c r="G141" s="130"/>
      <c r="H141" s="130"/>
      <c r="I141" s="132"/>
    </row>
    <row r="142" s="131" customFormat="true" ht="15" hidden="false" customHeight="false" outlineLevel="0" collapsed="false">
      <c r="A142" s="128"/>
      <c r="B142" s="129"/>
      <c r="C142" s="130"/>
      <c r="D142" s="130"/>
      <c r="E142" s="133"/>
      <c r="F142" s="130"/>
      <c r="G142" s="130"/>
      <c r="H142" s="130"/>
      <c r="I142" s="132"/>
    </row>
    <row r="143" s="131" customFormat="true" ht="15" hidden="false" customHeight="false" outlineLevel="0" collapsed="false">
      <c r="A143" s="128"/>
      <c r="B143" s="129"/>
      <c r="C143" s="130"/>
      <c r="D143" s="130"/>
      <c r="E143" s="133"/>
      <c r="F143" s="130"/>
      <c r="G143" s="130"/>
      <c r="H143" s="130"/>
      <c r="I143" s="132"/>
    </row>
    <row r="144" s="131" customFormat="true" ht="15" hidden="false" customHeight="false" outlineLevel="0" collapsed="false">
      <c r="A144" s="128"/>
      <c r="B144" s="129"/>
      <c r="C144" s="130"/>
      <c r="D144" s="130"/>
      <c r="E144" s="133"/>
      <c r="F144" s="130"/>
      <c r="G144" s="130"/>
      <c r="H144" s="130"/>
      <c r="I144" s="132"/>
    </row>
    <row r="145" s="131" customFormat="true" ht="15" hidden="false" customHeight="false" outlineLevel="0" collapsed="false">
      <c r="A145" s="128"/>
      <c r="B145" s="129"/>
      <c r="C145" s="130"/>
      <c r="D145" s="130"/>
      <c r="E145" s="133"/>
      <c r="F145" s="130"/>
      <c r="G145" s="130"/>
      <c r="H145" s="130"/>
      <c r="I145" s="132"/>
    </row>
    <row r="146" s="131" customFormat="true" ht="15" hidden="false" customHeight="false" outlineLevel="0" collapsed="false">
      <c r="A146" s="128"/>
      <c r="B146" s="129"/>
      <c r="C146" s="130"/>
      <c r="D146" s="130"/>
      <c r="E146" s="133"/>
      <c r="F146" s="130"/>
      <c r="G146" s="130"/>
      <c r="H146" s="130"/>
      <c r="I146" s="132"/>
    </row>
    <row r="147" s="131" customFormat="true" ht="15" hidden="false" customHeight="false" outlineLevel="0" collapsed="false">
      <c r="A147" s="128"/>
      <c r="B147" s="129"/>
      <c r="C147" s="130"/>
      <c r="D147" s="130"/>
      <c r="E147" s="133"/>
      <c r="F147" s="130"/>
      <c r="G147" s="130"/>
      <c r="H147" s="130"/>
      <c r="I147" s="132"/>
    </row>
    <row r="148" s="131" customFormat="true" ht="15" hidden="false" customHeight="false" outlineLevel="0" collapsed="false">
      <c r="A148" s="128"/>
      <c r="B148" s="129"/>
      <c r="C148" s="130"/>
      <c r="D148" s="130"/>
      <c r="E148" s="133"/>
      <c r="F148" s="130"/>
      <c r="G148" s="130"/>
      <c r="H148" s="130"/>
      <c r="I148" s="132"/>
    </row>
    <row r="149" s="131" customFormat="true" ht="15" hidden="false" customHeight="false" outlineLevel="0" collapsed="false">
      <c r="A149" s="128"/>
      <c r="B149" s="129"/>
      <c r="C149" s="130"/>
      <c r="D149" s="130"/>
      <c r="E149" s="133"/>
      <c r="F149" s="130"/>
      <c r="G149" s="130"/>
      <c r="H149" s="130"/>
      <c r="I149" s="132"/>
    </row>
    <row r="150" s="131" customFormat="true" ht="15" hidden="false" customHeight="false" outlineLevel="0" collapsed="false">
      <c r="A150" s="128"/>
      <c r="B150" s="129"/>
      <c r="C150" s="130"/>
      <c r="D150" s="130"/>
      <c r="E150" s="133"/>
      <c r="F150" s="130"/>
      <c r="G150" s="130"/>
      <c r="H150" s="130"/>
      <c r="I150" s="132"/>
    </row>
    <row r="151" s="131" customFormat="true" ht="15" hidden="false" customHeight="false" outlineLevel="0" collapsed="false">
      <c r="A151" s="128"/>
      <c r="B151" s="129"/>
      <c r="C151" s="130"/>
      <c r="D151" s="130"/>
      <c r="E151" s="133"/>
      <c r="F151" s="130"/>
      <c r="G151" s="130"/>
      <c r="H151" s="130"/>
      <c r="I151" s="132"/>
    </row>
    <row r="152" s="131" customFormat="true" ht="15" hidden="false" customHeight="false" outlineLevel="0" collapsed="false">
      <c r="A152" s="128"/>
      <c r="B152" s="129"/>
      <c r="C152" s="130"/>
      <c r="D152" s="130"/>
      <c r="E152" s="133"/>
      <c r="F152" s="130"/>
      <c r="G152" s="130"/>
      <c r="H152" s="130"/>
      <c r="I152" s="132"/>
    </row>
    <row r="153" s="131" customFormat="true" ht="15" hidden="false" customHeight="false" outlineLevel="0" collapsed="false">
      <c r="A153" s="128"/>
      <c r="B153" s="129"/>
      <c r="C153" s="130"/>
      <c r="D153" s="130"/>
      <c r="E153" s="133"/>
      <c r="F153" s="130"/>
      <c r="G153" s="130"/>
      <c r="H153" s="130"/>
      <c r="I153" s="132"/>
    </row>
    <row r="154" s="131" customFormat="true" ht="15" hidden="false" customHeight="false" outlineLevel="0" collapsed="false">
      <c r="A154" s="128"/>
      <c r="B154" s="129"/>
      <c r="C154" s="130"/>
      <c r="D154" s="130"/>
      <c r="E154" s="133"/>
      <c r="F154" s="130"/>
      <c r="G154" s="130"/>
      <c r="H154" s="130"/>
      <c r="I154" s="132"/>
    </row>
    <row r="155" s="131" customFormat="true" ht="15" hidden="false" customHeight="false" outlineLevel="0" collapsed="false">
      <c r="A155" s="128"/>
      <c r="B155" s="129"/>
      <c r="C155" s="130"/>
      <c r="D155" s="130"/>
      <c r="E155" s="133"/>
      <c r="F155" s="130"/>
      <c r="G155" s="130"/>
      <c r="H155" s="130"/>
      <c r="I155" s="132"/>
    </row>
    <row r="156" s="131" customFormat="true" ht="15" hidden="false" customHeight="false" outlineLevel="0" collapsed="false">
      <c r="A156" s="128"/>
      <c r="B156" s="129"/>
      <c r="C156" s="130"/>
      <c r="D156" s="130"/>
      <c r="E156" s="133"/>
      <c r="F156" s="130"/>
      <c r="G156" s="130"/>
      <c r="H156" s="130"/>
      <c r="I156" s="132"/>
    </row>
    <row r="157" s="131" customFormat="true" ht="15" hidden="false" customHeight="false" outlineLevel="0" collapsed="false">
      <c r="A157" s="128"/>
      <c r="B157" s="129"/>
      <c r="C157" s="130"/>
      <c r="D157" s="130"/>
      <c r="E157" s="133"/>
      <c r="F157" s="130"/>
      <c r="G157" s="130"/>
      <c r="H157" s="130"/>
      <c r="I157" s="132"/>
    </row>
    <row r="158" s="131" customFormat="true" ht="15" hidden="false" customHeight="false" outlineLevel="0" collapsed="false">
      <c r="A158" s="128"/>
      <c r="B158" s="129"/>
      <c r="C158" s="130"/>
      <c r="D158" s="130"/>
      <c r="E158" s="133"/>
      <c r="F158" s="130"/>
      <c r="G158" s="130"/>
      <c r="H158" s="130"/>
      <c r="I158" s="132"/>
    </row>
    <row r="159" s="131" customFormat="true" ht="15" hidden="false" customHeight="false" outlineLevel="0" collapsed="false">
      <c r="A159" s="128"/>
      <c r="B159" s="129"/>
      <c r="C159" s="130"/>
      <c r="D159" s="130"/>
      <c r="E159" s="133"/>
      <c r="F159" s="130"/>
      <c r="G159" s="130"/>
      <c r="H159" s="130"/>
      <c r="I159" s="132"/>
    </row>
    <row r="160" s="131" customFormat="true" ht="15" hidden="false" customHeight="false" outlineLevel="0" collapsed="false">
      <c r="A160" s="128"/>
      <c r="B160" s="129"/>
      <c r="C160" s="130"/>
      <c r="D160" s="130"/>
      <c r="E160" s="133"/>
      <c r="F160" s="130"/>
      <c r="G160" s="130"/>
      <c r="H160" s="130"/>
      <c r="I160" s="132"/>
    </row>
    <row r="161" s="131" customFormat="true" ht="15" hidden="false" customHeight="false" outlineLevel="0" collapsed="false">
      <c r="A161" s="128"/>
      <c r="B161" s="129"/>
      <c r="C161" s="130"/>
      <c r="D161" s="130"/>
      <c r="E161" s="133"/>
      <c r="F161" s="130"/>
      <c r="G161" s="130"/>
      <c r="H161" s="130"/>
      <c r="I161" s="132"/>
    </row>
    <row r="162" s="131" customFormat="true" ht="15" hidden="false" customHeight="false" outlineLevel="0" collapsed="false">
      <c r="A162" s="128"/>
      <c r="B162" s="129"/>
      <c r="C162" s="130"/>
      <c r="D162" s="130"/>
      <c r="E162" s="133"/>
      <c r="F162" s="130"/>
      <c r="G162" s="130"/>
      <c r="H162" s="130"/>
      <c r="I162" s="132"/>
    </row>
    <row r="163" s="131" customFormat="true" ht="15" hidden="false" customHeight="false" outlineLevel="0" collapsed="false">
      <c r="A163" s="128"/>
      <c r="B163" s="129"/>
      <c r="C163" s="130"/>
      <c r="D163" s="130"/>
      <c r="E163" s="133"/>
      <c r="F163" s="130"/>
      <c r="G163" s="130"/>
      <c r="H163" s="130"/>
      <c r="I163" s="132"/>
    </row>
    <row r="164" s="131" customFormat="true" ht="15" hidden="false" customHeight="false" outlineLevel="0" collapsed="false">
      <c r="A164" s="128"/>
      <c r="B164" s="129"/>
      <c r="C164" s="130"/>
      <c r="D164" s="130"/>
      <c r="E164" s="133"/>
      <c r="F164" s="130"/>
      <c r="G164" s="130"/>
      <c r="H164" s="130"/>
      <c r="I164" s="132"/>
    </row>
    <row r="165" s="131" customFormat="true" ht="15" hidden="false" customHeight="false" outlineLevel="0" collapsed="false">
      <c r="A165" s="128"/>
      <c r="B165" s="129"/>
      <c r="C165" s="130"/>
      <c r="D165" s="130"/>
      <c r="E165" s="133"/>
      <c r="F165" s="130"/>
      <c r="G165" s="130"/>
      <c r="H165" s="130"/>
      <c r="I165" s="132"/>
    </row>
    <row r="166" s="131" customFormat="true" ht="15" hidden="false" customHeight="false" outlineLevel="0" collapsed="false">
      <c r="A166" s="128"/>
      <c r="B166" s="129"/>
      <c r="C166" s="130"/>
      <c r="D166" s="130"/>
      <c r="E166" s="133"/>
      <c r="F166" s="130"/>
      <c r="G166" s="130"/>
      <c r="H166" s="130"/>
      <c r="I166" s="132"/>
    </row>
    <row r="167" s="131" customFormat="true" ht="15" hidden="false" customHeight="false" outlineLevel="0" collapsed="false">
      <c r="A167" s="128"/>
      <c r="B167" s="129"/>
      <c r="C167" s="130"/>
      <c r="D167" s="130"/>
      <c r="E167" s="133"/>
      <c r="F167" s="130"/>
      <c r="G167" s="130"/>
      <c r="H167" s="130"/>
      <c r="I167" s="132"/>
    </row>
    <row r="168" s="131" customFormat="true" ht="15" hidden="false" customHeight="false" outlineLevel="0" collapsed="false">
      <c r="A168" s="128"/>
      <c r="B168" s="129"/>
      <c r="C168" s="130"/>
      <c r="D168" s="130"/>
      <c r="E168" s="133"/>
      <c r="F168" s="130"/>
      <c r="G168" s="130"/>
      <c r="H168" s="130"/>
      <c r="I168" s="132"/>
    </row>
    <row r="169" s="131" customFormat="true" ht="15" hidden="false" customHeight="false" outlineLevel="0" collapsed="false">
      <c r="A169" s="128"/>
      <c r="B169" s="129"/>
      <c r="C169" s="130"/>
      <c r="D169" s="130"/>
      <c r="E169" s="133"/>
      <c r="F169" s="130"/>
      <c r="G169" s="130"/>
      <c r="H169" s="130"/>
      <c r="I169" s="132"/>
    </row>
    <row r="170" s="131" customFormat="true" ht="15" hidden="false" customHeight="false" outlineLevel="0" collapsed="false">
      <c r="A170" s="128"/>
      <c r="B170" s="129"/>
      <c r="C170" s="130"/>
      <c r="D170" s="130"/>
      <c r="E170" s="133"/>
      <c r="F170" s="130"/>
      <c r="G170" s="130"/>
      <c r="H170" s="130"/>
      <c r="I170" s="132"/>
    </row>
    <row r="171" s="131" customFormat="true" ht="15" hidden="false" customHeight="false" outlineLevel="0" collapsed="false">
      <c r="A171" s="128"/>
      <c r="B171" s="129"/>
      <c r="C171" s="130"/>
      <c r="D171" s="130"/>
      <c r="E171" s="133"/>
      <c r="F171" s="130"/>
      <c r="G171" s="130"/>
      <c r="H171" s="130"/>
      <c r="I171" s="132"/>
    </row>
    <row r="172" s="131" customFormat="true" ht="15" hidden="false" customHeight="false" outlineLevel="0" collapsed="false">
      <c r="A172" s="128"/>
      <c r="B172" s="129"/>
      <c r="C172" s="130"/>
      <c r="D172" s="130"/>
      <c r="E172" s="133"/>
      <c r="F172" s="130"/>
      <c r="G172" s="130"/>
      <c r="H172" s="130"/>
      <c r="I172" s="132"/>
    </row>
    <row r="173" s="131" customFormat="true" ht="15" hidden="false" customHeight="false" outlineLevel="0" collapsed="false">
      <c r="A173" s="128"/>
      <c r="B173" s="129"/>
      <c r="C173" s="130"/>
      <c r="D173" s="130"/>
      <c r="E173" s="133"/>
      <c r="F173" s="130"/>
      <c r="G173" s="130"/>
      <c r="H173" s="130"/>
      <c r="I173" s="132"/>
    </row>
    <row r="174" s="131" customFormat="true" ht="15" hidden="false" customHeight="false" outlineLevel="0" collapsed="false">
      <c r="A174" s="128"/>
      <c r="B174" s="129"/>
      <c r="C174" s="130"/>
      <c r="D174" s="130"/>
      <c r="E174" s="133"/>
      <c r="F174" s="130"/>
      <c r="G174" s="130"/>
      <c r="H174" s="130"/>
      <c r="I174" s="132"/>
    </row>
    <row r="175" s="131" customFormat="true" ht="15" hidden="false" customHeight="false" outlineLevel="0" collapsed="false">
      <c r="A175" s="128"/>
      <c r="B175" s="129"/>
      <c r="C175" s="130"/>
      <c r="D175" s="130"/>
      <c r="E175" s="133"/>
      <c r="F175" s="130"/>
      <c r="G175" s="130"/>
      <c r="H175" s="130"/>
      <c r="I175" s="132"/>
    </row>
    <row r="176" s="131" customFormat="true" ht="15" hidden="false" customHeight="false" outlineLevel="0" collapsed="false">
      <c r="A176" s="128"/>
      <c r="B176" s="129"/>
      <c r="C176" s="130"/>
      <c r="D176" s="130"/>
      <c r="E176" s="133"/>
      <c r="F176" s="130"/>
      <c r="G176" s="130"/>
      <c r="H176" s="130"/>
      <c r="I176" s="132"/>
    </row>
    <row r="177" s="131" customFormat="true" ht="15" hidden="false" customHeight="false" outlineLevel="0" collapsed="false">
      <c r="A177" s="128"/>
      <c r="B177" s="129"/>
      <c r="C177" s="130"/>
      <c r="D177" s="130"/>
      <c r="E177" s="133"/>
      <c r="F177" s="130"/>
      <c r="G177" s="130"/>
      <c r="H177" s="130"/>
      <c r="I177" s="132"/>
    </row>
    <row r="178" s="131" customFormat="true" ht="15" hidden="false" customHeight="false" outlineLevel="0" collapsed="false">
      <c r="A178" s="128"/>
      <c r="B178" s="129"/>
      <c r="C178" s="130"/>
      <c r="D178" s="130"/>
      <c r="E178" s="133"/>
      <c r="F178" s="130"/>
      <c r="G178" s="130"/>
      <c r="H178" s="130"/>
      <c r="I178" s="132"/>
    </row>
    <row r="179" s="131" customFormat="true" ht="15" hidden="false" customHeight="false" outlineLevel="0" collapsed="false">
      <c r="A179" s="128"/>
      <c r="B179" s="129"/>
      <c r="C179" s="130"/>
      <c r="D179" s="130"/>
      <c r="E179" s="133"/>
      <c r="F179" s="130"/>
      <c r="G179" s="130"/>
      <c r="H179" s="130"/>
      <c r="I179" s="132"/>
    </row>
    <row r="180" s="131" customFormat="true" ht="15" hidden="false" customHeight="false" outlineLevel="0" collapsed="false">
      <c r="A180" s="128"/>
      <c r="B180" s="129"/>
      <c r="C180" s="130"/>
      <c r="D180" s="130"/>
      <c r="E180" s="133"/>
      <c r="F180" s="130"/>
      <c r="G180" s="130"/>
      <c r="H180" s="130"/>
      <c r="I180" s="132"/>
    </row>
    <row r="181" s="131" customFormat="true" ht="15" hidden="false" customHeight="false" outlineLevel="0" collapsed="false">
      <c r="A181" s="128"/>
      <c r="B181" s="129"/>
      <c r="C181" s="130"/>
      <c r="D181" s="130"/>
      <c r="E181" s="133"/>
      <c r="F181" s="130"/>
      <c r="G181" s="130"/>
      <c r="H181" s="130"/>
      <c r="I181" s="132"/>
    </row>
    <row r="182" s="131" customFormat="true" ht="15" hidden="false" customHeight="false" outlineLevel="0" collapsed="false">
      <c r="A182" s="128"/>
      <c r="B182" s="129"/>
      <c r="C182" s="130"/>
      <c r="D182" s="130"/>
      <c r="E182" s="133"/>
      <c r="F182" s="130"/>
      <c r="G182" s="130"/>
      <c r="H182" s="130"/>
      <c r="I182" s="132"/>
    </row>
    <row r="183" s="131" customFormat="true" ht="15" hidden="false" customHeight="false" outlineLevel="0" collapsed="false">
      <c r="A183" s="128"/>
      <c r="B183" s="129"/>
      <c r="C183" s="130"/>
      <c r="D183" s="130"/>
      <c r="E183" s="133"/>
      <c r="F183" s="130"/>
      <c r="G183" s="130"/>
      <c r="H183" s="130"/>
      <c r="I183" s="132"/>
    </row>
    <row r="184" s="131" customFormat="true" ht="15" hidden="false" customHeight="false" outlineLevel="0" collapsed="false">
      <c r="A184" s="128"/>
      <c r="B184" s="129"/>
      <c r="C184" s="130"/>
      <c r="D184" s="130"/>
      <c r="E184" s="133"/>
      <c r="F184" s="130"/>
      <c r="G184" s="130"/>
      <c r="H184" s="130"/>
      <c r="I184" s="132"/>
    </row>
    <row r="185" s="131" customFormat="true" ht="15" hidden="false" customHeight="false" outlineLevel="0" collapsed="false">
      <c r="A185" s="128"/>
      <c r="B185" s="129"/>
      <c r="C185" s="130"/>
      <c r="D185" s="130"/>
      <c r="E185" s="133"/>
      <c r="F185" s="130"/>
      <c r="G185" s="130"/>
      <c r="H185" s="130"/>
      <c r="I185" s="132"/>
    </row>
    <row r="186" s="131" customFormat="true" ht="15" hidden="false" customHeight="false" outlineLevel="0" collapsed="false">
      <c r="A186" s="128"/>
      <c r="B186" s="129"/>
      <c r="C186" s="130"/>
      <c r="D186" s="130"/>
      <c r="E186" s="133"/>
      <c r="F186" s="130"/>
      <c r="G186" s="130"/>
      <c r="H186" s="130"/>
      <c r="I186" s="132"/>
    </row>
    <row r="187" s="131" customFormat="true" ht="15" hidden="false" customHeight="false" outlineLevel="0" collapsed="false">
      <c r="A187" s="128"/>
      <c r="B187" s="129"/>
      <c r="C187" s="130"/>
      <c r="D187" s="130"/>
      <c r="E187" s="133"/>
      <c r="F187" s="130"/>
      <c r="G187" s="130"/>
      <c r="H187" s="130"/>
      <c r="I187" s="132"/>
    </row>
    <row r="188" s="131" customFormat="true" ht="15" hidden="false" customHeight="false" outlineLevel="0" collapsed="false">
      <c r="A188" s="128"/>
      <c r="B188" s="129"/>
      <c r="C188" s="130"/>
      <c r="D188" s="130"/>
      <c r="E188" s="133"/>
      <c r="F188" s="130"/>
      <c r="G188" s="130"/>
      <c r="H188" s="130"/>
      <c r="I188" s="132"/>
    </row>
    <row r="189" s="131" customFormat="true" ht="15" hidden="false" customHeight="false" outlineLevel="0" collapsed="false">
      <c r="A189" s="128"/>
      <c r="B189" s="129"/>
      <c r="C189" s="130"/>
      <c r="D189" s="130"/>
      <c r="E189" s="133"/>
      <c r="F189" s="130"/>
      <c r="G189" s="130"/>
      <c r="H189" s="130"/>
      <c r="I189" s="132"/>
    </row>
    <row r="190" s="131" customFormat="true" ht="15" hidden="false" customHeight="false" outlineLevel="0" collapsed="false">
      <c r="A190" s="128"/>
      <c r="B190" s="129"/>
      <c r="C190" s="130"/>
      <c r="D190" s="130"/>
      <c r="E190" s="133"/>
      <c r="F190" s="130"/>
      <c r="G190" s="130"/>
      <c r="H190" s="130"/>
      <c r="I190" s="132"/>
    </row>
    <row r="191" s="131" customFormat="true" ht="15" hidden="false" customHeight="false" outlineLevel="0" collapsed="false">
      <c r="A191" s="128"/>
      <c r="B191" s="129"/>
      <c r="C191" s="130"/>
      <c r="D191" s="130"/>
      <c r="E191" s="133"/>
      <c r="F191" s="130"/>
      <c r="G191" s="130"/>
      <c r="H191" s="130"/>
      <c r="I191" s="132"/>
    </row>
    <row r="192" s="131" customFormat="true" ht="15" hidden="false" customHeight="false" outlineLevel="0" collapsed="false">
      <c r="A192" s="128"/>
      <c r="B192" s="129"/>
      <c r="C192" s="130"/>
      <c r="D192" s="130"/>
      <c r="E192" s="133"/>
      <c r="F192" s="130"/>
      <c r="G192" s="130"/>
      <c r="H192" s="130"/>
      <c r="I192" s="132"/>
    </row>
    <row r="193" s="131" customFormat="true" ht="15" hidden="false" customHeight="false" outlineLevel="0" collapsed="false">
      <c r="A193" s="128"/>
      <c r="B193" s="129"/>
      <c r="C193" s="130"/>
      <c r="D193" s="130"/>
      <c r="E193" s="133"/>
      <c r="F193" s="130"/>
      <c r="G193" s="130"/>
      <c r="H193" s="130"/>
      <c r="I193" s="132"/>
    </row>
    <row r="194" s="131" customFormat="true" ht="15" hidden="false" customHeight="false" outlineLevel="0" collapsed="false">
      <c r="A194" s="128"/>
      <c r="B194" s="129"/>
      <c r="C194" s="130"/>
      <c r="D194" s="130"/>
      <c r="E194" s="133"/>
      <c r="F194" s="130"/>
      <c r="G194" s="130"/>
      <c r="H194" s="130"/>
      <c r="I194" s="132"/>
    </row>
    <row r="195" s="131" customFormat="true" ht="15" hidden="false" customHeight="false" outlineLevel="0" collapsed="false">
      <c r="A195" s="128"/>
      <c r="B195" s="129"/>
      <c r="C195" s="130"/>
      <c r="D195" s="130"/>
      <c r="E195" s="133"/>
      <c r="F195" s="130"/>
      <c r="G195" s="130"/>
      <c r="H195" s="130"/>
      <c r="I195" s="132"/>
    </row>
    <row r="196" s="131" customFormat="true" ht="15" hidden="false" customHeight="false" outlineLevel="0" collapsed="false">
      <c r="A196" s="128"/>
      <c r="B196" s="129"/>
      <c r="C196" s="130"/>
      <c r="D196" s="130"/>
      <c r="E196" s="133"/>
      <c r="F196" s="130"/>
      <c r="G196" s="130"/>
      <c r="H196" s="130"/>
      <c r="I196" s="132"/>
    </row>
  </sheetData>
  <mergeCells count="15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E133:I133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7.85"/>
    <col collapsed="false" customWidth="true" hidden="false" outlineLevel="0" max="2" min="2" style="194" width="40.99"/>
    <col collapsed="false" customWidth="true" hidden="false" outlineLevel="0" max="3" min="3" style="194" width="14.41"/>
    <col collapsed="false" customWidth="true" hidden="false" outlineLevel="0" max="4" min="4" style="194" width="6.99"/>
    <col collapsed="false" customWidth="true" hidden="false" outlineLevel="0" max="5" min="5" style="194" width="4.85"/>
    <col collapsed="false" customWidth="true" hidden="false" outlineLevel="0" max="6" min="6" style="194" width="7.14"/>
    <col collapsed="false" customWidth="true" hidden="false" outlineLevel="0" max="7" min="7" style="194" width="8.41"/>
    <col collapsed="false" customWidth="true" hidden="false" outlineLevel="0" max="9" min="8" style="194" width="11.13"/>
    <col collapsed="false" customWidth="true" hidden="false" outlineLevel="0" max="10" min="10" style="194" width="11.56"/>
    <col collapsed="false" customWidth="true" hidden="true" outlineLevel="0" max="11" min="11" style="194" width="0.28"/>
    <col collapsed="false" customWidth="true" hidden="false" outlineLevel="0" max="12" min="12" style="194" width="15.13"/>
    <col collapsed="false" customWidth="false" hidden="false" outlineLevel="0" max="257" min="13" style="194" width="9.14"/>
  </cols>
  <sheetData>
    <row r="1" customFormat="false" ht="34.5" hidden="false" customHeight="true" outlineLevel="0" collapsed="false">
      <c r="B1" s="195"/>
      <c r="C1" s="196"/>
      <c r="E1" s="197"/>
      <c r="F1" s="198" t="s">
        <v>178</v>
      </c>
      <c r="G1" s="198"/>
      <c r="H1" s="198"/>
      <c r="I1" s="198"/>
      <c r="J1" s="198"/>
    </row>
    <row r="2" customFormat="false" ht="89.25" hidden="false" customHeight="true" outlineLevel="0" collapsed="false">
      <c r="B2" s="195"/>
      <c r="C2" s="196"/>
      <c r="D2" s="199"/>
      <c r="E2" s="199"/>
      <c r="F2" s="200" t="s">
        <v>179</v>
      </c>
      <c r="G2" s="200"/>
      <c r="H2" s="200"/>
      <c r="I2" s="200"/>
      <c r="J2" s="200"/>
    </row>
    <row r="3" customFormat="false" ht="12.6" hidden="true" customHeight="true" outlineLevel="0" collapsed="false">
      <c r="B3" s="201"/>
      <c r="C3" s="3"/>
      <c r="D3" s="202"/>
      <c r="E3" s="3"/>
      <c r="F3" s="3"/>
      <c r="G3" s="3"/>
      <c r="H3" s="3"/>
      <c r="I3" s="3"/>
      <c r="J3" s="203"/>
    </row>
    <row r="4" customFormat="false" ht="12.6" hidden="false" customHeight="true" outlineLevel="0" collapsed="false">
      <c r="B4" s="201"/>
      <c r="C4" s="3"/>
      <c r="D4" s="202"/>
      <c r="E4" s="3"/>
      <c r="F4" s="3"/>
      <c r="G4" s="3"/>
      <c r="H4" s="3"/>
      <c r="I4" s="3"/>
      <c r="J4" s="203"/>
    </row>
    <row r="5" customFormat="false" ht="103.5" hidden="false" customHeight="true" outlineLevel="0" collapsed="false">
      <c r="A5" s="134" t="s">
        <v>180</v>
      </c>
      <c r="B5" s="134"/>
      <c r="C5" s="134"/>
      <c r="D5" s="134"/>
      <c r="E5" s="134"/>
      <c r="F5" s="134"/>
      <c r="G5" s="134"/>
      <c r="H5" s="134"/>
      <c r="I5" s="134"/>
      <c r="J5" s="134"/>
    </row>
    <row r="6" customFormat="false" ht="16.15" hidden="true" customHeight="true" outlineLevel="0" collapsed="false">
      <c r="B6" s="201"/>
      <c r="C6" s="3"/>
      <c r="D6" s="3"/>
      <c r="E6" s="3"/>
      <c r="F6" s="3"/>
      <c r="G6" s="3"/>
      <c r="H6" s="3"/>
      <c r="I6" s="3"/>
      <c r="J6" s="203"/>
    </row>
    <row r="7" customFormat="false" ht="16.15" hidden="false" customHeight="true" outlineLevel="0" collapsed="false">
      <c r="B7" s="201"/>
      <c r="C7" s="3"/>
      <c r="D7" s="3"/>
      <c r="E7" s="3"/>
      <c r="F7" s="3"/>
      <c r="G7" s="3"/>
      <c r="H7" s="3"/>
      <c r="I7" s="3"/>
      <c r="J7" s="203" t="s">
        <v>181</v>
      </c>
    </row>
    <row r="8" customFormat="false" ht="12.75" hidden="false" customHeight="true" outlineLevel="0" collapsed="false">
      <c r="A8" s="204" t="s">
        <v>182</v>
      </c>
      <c r="B8" s="205" t="s">
        <v>183</v>
      </c>
      <c r="C8" s="23" t="s">
        <v>8</v>
      </c>
      <c r="D8" s="23" t="s">
        <v>6</v>
      </c>
      <c r="E8" s="23" t="s">
        <v>7</v>
      </c>
      <c r="F8" s="23" t="s">
        <v>9</v>
      </c>
      <c r="G8" s="23" t="s">
        <v>5</v>
      </c>
      <c r="H8" s="23" t="s">
        <v>10</v>
      </c>
      <c r="I8" s="23" t="s">
        <v>11</v>
      </c>
      <c r="J8" s="21" t="s">
        <v>12</v>
      </c>
    </row>
    <row r="9" s="206" customFormat="true" ht="48.75" hidden="false" customHeight="true" outlineLevel="0" collapsed="false">
      <c r="A9" s="204"/>
      <c r="B9" s="205"/>
      <c r="C9" s="23"/>
      <c r="D9" s="23"/>
      <c r="E9" s="23"/>
      <c r="F9" s="23"/>
      <c r="G9" s="23"/>
      <c r="H9" s="23"/>
      <c r="I9" s="23"/>
      <c r="J9" s="21"/>
      <c r="L9" s="207"/>
    </row>
    <row r="10" s="206" customFormat="true" ht="65.45" hidden="false" customHeight="true" outlineLevel="0" collapsed="false">
      <c r="A10" s="208" t="n">
        <v>1</v>
      </c>
      <c r="B10" s="209" t="s">
        <v>184</v>
      </c>
      <c r="C10" s="210" t="s">
        <v>21</v>
      </c>
      <c r="D10" s="23"/>
      <c r="E10" s="23"/>
      <c r="F10" s="23"/>
      <c r="G10" s="23"/>
      <c r="H10" s="211" t="n">
        <f aca="false">H12+H34+H39+H58+H66</f>
        <v>9173.3</v>
      </c>
      <c r="I10" s="211" t="n">
        <f aca="false">I12+I34+I39+I58+I66</f>
        <v>3464.4</v>
      </c>
      <c r="J10" s="211" t="n">
        <f aca="false">J12+J34+J39+J58+J66</f>
        <v>3433.9</v>
      </c>
      <c r="K10" s="212"/>
      <c r="L10" s="213"/>
    </row>
    <row r="11" s="206" customFormat="true" ht="20.25" hidden="false" customHeight="true" outlineLevel="0" collapsed="false">
      <c r="A11" s="214"/>
      <c r="B11" s="215" t="s">
        <v>185</v>
      </c>
      <c r="C11" s="23"/>
      <c r="D11" s="23"/>
      <c r="E11" s="23"/>
      <c r="F11" s="23"/>
      <c r="G11" s="23"/>
      <c r="H11" s="216"/>
      <c r="I11" s="216"/>
      <c r="J11" s="216"/>
    </row>
    <row r="12" s="206" customFormat="true" ht="65.45" hidden="false" customHeight="true" outlineLevel="0" collapsed="false">
      <c r="A12" s="23" t="s">
        <v>186</v>
      </c>
      <c r="B12" s="217" t="s">
        <v>187</v>
      </c>
      <c r="C12" s="210" t="s">
        <v>87</v>
      </c>
      <c r="D12" s="23"/>
      <c r="E12" s="23"/>
      <c r="F12" s="23"/>
      <c r="G12" s="23"/>
      <c r="H12" s="211" t="n">
        <f aca="false">H13+H15+H22+H27+H29+H17+H20+H25+H32</f>
        <v>2102.4</v>
      </c>
      <c r="I12" s="211" t="n">
        <f aca="false">I13+I15+I22+I27+I29+I17+I20+I25+I32</f>
        <v>109.9</v>
      </c>
      <c r="J12" s="211" t="n">
        <f aca="false">J13+J15+J22+J27+J29+J17+J20+J25+J32</f>
        <v>109.9</v>
      </c>
    </row>
    <row r="13" s="206" customFormat="true" ht="34.9" hidden="false" customHeight="true" outlineLevel="0" collapsed="false">
      <c r="A13" s="23" t="s">
        <v>188</v>
      </c>
      <c r="B13" s="218" t="s">
        <v>95</v>
      </c>
      <c r="C13" s="219" t="s">
        <v>96</v>
      </c>
      <c r="D13" s="220"/>
      <c r="E13" s="220"/>
      <c r="F13" s="220"/>
      <c r="G13" s="220"/>
      <c r="H13" s="221" t="n">
        <f aca="false">H14</f>
        <v>1717.1</v>
      </c>
      <c r="I13" s="221" t="n">
        <f aca="false">I14</f>
        <v>84.4</v>
      </c>
      <c r="J13" s="221" t="n">
        <f aca="false">J14</f>
        <v>84.4</v>
      </c>
    </row>
    <row r="14" s="206" customFormat="true" ht="63" hidden="false" customHeight="false" outlineLevel="0" collapsed="false">
      <c r="A14" s="222"/>
      <c r="B14" s="215" t="s">
        <v>189</v>
      </c>
      <c r="C14" s="23" t="s">
        <v>98</v>
      </c>
      <c r="D14" s="23" t="s">
        <v>93</v>
      </c>
      <c r="E14" s="23" t="s">
        <v>61</v>
      </c>
      <c r="F14" s="23" t="s">
        <v>34</v>
      </c>
      <c r="G14" s="23" t="s">
        <v>18</v>
      </c>
      <c r="H14" s="216" t="n">
        <f aca="false">'прил6 2021-2023'!G72</f>
        <v>1717.1</v>
      </c>
      <c r="I14" s="216" t="n">
        <f aca="false">'прил6 2021-2023'!H72</f>
        <v>84.4</v>
      </c>
      <c r="J14" s="216" t="n">
        <f aca="false">'прил6 2021-2023'!I72</f>
        <v>84.4</v>
      </c>
    </row>
    <row r="15" s="206" customFormat="true" ht="39" hidden="false" customHeight="true" outlineLevel="0" collapsed="false">
      <c r="A15" s="223" t="s">
        <v>190</v>
      </c>
      <c r="B15" s="218" t="s">
        <v>99</v>
      </c>
      <c r="C15" s="219" t="s">
        <v>100</v>
      </c>
      <c r="D15" s="220"/>
      <c r="E15" s="220"/>
      <c r="F15" s="220"/>
      <c r="G15" s="220"/>
      <c r="H15" s="221" t="n">
        <f aca="false">H16</f>
        <v>1</v>
      </c>
      <c r="I15" s="221" t="n">
        <f aca="false">I16</f>
        <v>1</v>
      </c>
      <c r="J15" s="221" t="n">
        <f aca="false">J16</f>
        <v>1</v>
      </c>
    </row>
    <row r="16" s="206" customFormat="true" ht="66" hidden="false" customHeight="true" outlineLevel="0" collapsed="false">
      <c r="A16" s="222"/>
      <c r="B16" s="224" t="s">
        <v>191</v>
      </c>
      <c r="C16" s="23" t="s">
        <v>102</v>
      </c>
      <c r="D16" s="23" t="s">
        <v>93</v>
      </c>
      <c r="E16" s="23" t="s">
        <v>61</v>
      </c>
      <c r="F16" s="23" t="s">
        <v>34</v>
      </c>
      <c r="G16" s="23" t="s">
        <v>18</v>
      </c>
      <c r="H16" s="216" t="n">
        <f aca="false">'прил6 2021-2023'!G74</f>
        <v>1</v>
      </c>
      <c r="I16" s="216" t="n">
        <f aca="false">'прил6 2021-2023'!H74</f>
        <v>1</v>
      </c>
      <c r="J16" s="216" t="n">
        <f aca="false">'прил6 2021-2023'!I74</f>
        <v>1</v>
      </c>
    </row>
    <row r="17" s="206" customFormat="true" ht="31.5" hidden="false" customHeight="false" outlineLevel="0" collapsed="false">
      <c r="A17" s="223" t="s">
        <v>192</v>
      </c>
      <c r="B17" s="225" t="s">
        <v>103</v>
      </c>
      <c r="C17" s="226" t="s">
        <v>104</v>
      </c>
      <c r="D17" s="219"/>
      <c r="E17" s="219"/>
      <c r="F17" s="219"/>
      <c r="G17" s="219"/>
      <c r="H17" s="221" t="n">
        <f aca="false">H18+H19</f>
        <v>135</v>
      </c>
      <c r="I17" s="221" t="n">
        <f aca="false">I18+I19</f>
        <v>5.5</v>
      </c>
      <c r="J17" s="221" t="n">
        <f aca="false">J18+J19</f>
        <v>5.5</v>
      </c>
    </row>
    <row r="18" s="206" customFormat="true" ht="66" hidden="false" customHeight="true" outlineLevel="0" collapsed="false">
      <c r="A18" s="223"/>
      <c r="B18" s="224" t="s">
        <v>191</v>
      </c>
      <c r="C18" s="227" t="s">
        <v>105</v>
      </c>
      <c r="D18" s="23" t="s">
        <v>93</v>
      </c>
      <c r="E18" s="23" t="s">
        <v>61</v>
      </c>
      <c r="F18" s="23" t="s">
        <v>34</v>
      </c>
      <c r="G18" s="23" t="s">
        <v>18</v>
      </c>
      <c r="H18" s="216" t="n">
        <f aca="false">'прил6 2021-2023'!G76</f>
        <v>2</v>
      </c>
      <c r="I18" s="216" t="n">
        <f aca="false">'прил6 2021-2023'!H76</f>
        <v>2.5</v>
      </c>
      <c r="J18" s="216" t="n">
        <f aca="false">'прил6 2021-2023'!I76</f>
        <v>2.5</v>
      </c>
    </row>
    <row r="19" s="206" customFormat="true" ht="66" hidden="false" customHeight="true" outlineLevel="0" collapsed="false">
      <c r="A19" s="223"/>
      <c r="B19" s="224" t="s">
        <v>191</v>
      </c>
      <c r="C19" s="227" t="s">
        <v>105</v>
      </c>
      <c r="D19" s="23" t="s">
        <v>93</v>
      </c>
      <c r="E19" s="23" t="s">
        <v>61</v>
      </c>
      <c r="F19" s="23" t="s">
        <v>36</v>
      </c>
      <c r="G19" s="23" t="s">
        <v>18</v>
      </c>
      <c r="H19" s="216" t="n">
        <f aca="false">'прил6 2021-2023'!G77</f>
        <v>133</v>
      </c>
      <c r="I19" s="216" t="n">
        <f aca="false">'прил6 2021-2023'!H77</f>
        <v>3</v>
      </c>
      <c r="J19" s="216" t="n">
        <f aca="false">'прил6 2021-2023'!I77</f>
        <v>3</v>
      </c>
    </row>
    <row r="20" s="206" customFormat="true" ht="31.5" hidden="false" customHeight="false" outlineLevel="0" collapsed="false">
      <c r="A20" s="223" t="s">
        <v>193</v>
      </c>
      <c r="B20" s="225" t="s">
        <v>106</v>
      </c>
      <c r="C20" s="226" t="s">
        <v>107</v>
      </c>
      <c r="D20" s="23"/>
      <c r="E20" s="23"/>
      <c r="F20" s="23"/>
      <c r="G20" s="23"/>
      <c r="H20" s="221" t="n">
        <f aca="false">H21</f>
        <v>20</v>
      </c>
      <c r="I20" s="221" t="n">
        <f aca="false">I21</f>
        <v>1</v>
      </c>
      <c r="J20" s="221" t="n">
        <f aca="false">J21</f>
        <v>1</v>
      </c>
    </row>
    <row r="21" s="206" customFormat="true" ht="66" hidden="false" customHeight="true" outlineLevel="0" collapsed="false">
      <c r="A21" s="223"/>
      <c r="B21" s="215" t="s">
        <v>191</v>
      </c>
      <c r="C21" s="227" t="s">
        <v>108</v>
      </c>
      <c r="D21" s="23" t="s">
        <v>93</v>
      </c>
      <c r="E21" s="23" t="s">
        <v>61</v>
      </c>
      <c r="F21" s="23" t="s">
        <v>34</v>
      </c>
      <c r="G21" s="23" t="s">
        <v>18</v>
      </c>
      <c r="H21" s="216" t="n">
        <f aca="false">'прил6 2021-2023'!G79</f>
        <v>20</v>
      </c>
      <c r="I21" s="216" t="n">
        <f aca="false">'прил6 2021-2023'!H79</f>
        <v>1</v>
      </c>
      <c r="J21" s="216" t="n">
        <f aca="false">'прил6 2021-2023'!I79</f>
        <v>1</v>
      </c>
    </row>
    <row r="22" s="206" customFormat="true" ht="64.9" hidden="false" customHeight="true" outlineLevel="0" collapsed="false">
      <c r="A22" s="222" t="s">
        <v>194</v>
      </c>
      <c r="B22" s="228" t="s">
        <v>88</v>
      </c>
      <c r="C22" s="229" t="s">
        <v>89</v>
      </c>
      <c r="D22" s="220"/>
      <c r="E22" s="220"/>
      <c r="F22" s="220"/>
      <c r="G22" s="220"/>
      <c r="H22" s="221" t="n">
        <f aca="false">H24+H23</f>
        <v>111</v>
      </c>
      <c r="I22" s="221" t="n">
        <f aca="false">I24+I23</f>
        <v>2</v>
      </c>
      <c r="J22" s="221" t="n">
        <f aca="false">J24+J23</f>
        <v>2</v>
      </c>
    </row>
    <row r="23" s="206" customFormat="true" ht="83.25" hidden="false" customHeight="true" outlineLevel="0" collapsed="false">
      <c r="A23" s="230"/>
      <c r="B23" s="231" t="s">
        <v>195</v>
      </c>
      <c r="C23" s="23" t="s">
        <v>91</v>
      </c>
      <c r="D23" s="227" t="s">
        <v>30</v>
      </c>
      <c r="E23" s="23" t="s">
        <v>85</v>
      </c>
      <c r="F23" s="23" t="s">
        <v>34</v>
      </c>
      <c r="G23" s="23" t="s">
        <v>18</v>
      </c>
      <c r="H23" s="216" t="n">
        <f aca="false">'прил6 2021-2023'!G66</f>
        <v>1</v>
      </c>
      <c r="I23" s="216" t="n">
        <f aca="false">'прил6 2021-2023'!H66</f>
        <v>1</v>
      </c>
      <c r="J23" s="216" t="n">
        <f aca="false">'прил6 2021-2023'!I66</f>
        <v>1</v>
      </c>
    </row>
    <row r="24" s="206" customFormat="true" ht="69" hidden="false" customHeight="true" outlineLevel="0" collapsed="false">
      <c r="A24" s="230"/>
      <c r="B24" s="231" t="s">
        <v>191</v>
      </c>
      <c r="C24" s="23" t="s">
        <v>109</v>
      </c>
      <c r="D24" s="227" t="s">
        <v>93</v>
      </c>
      <c r="E24" s="23" t="s">
        <v>61</v>
      </c>
      <c r="F24" s="23" t="s">
        <v>34</v>
      </c>
      <c r="G24" s="23" t="s">
        <v>18</v>
      </c>
      <c r="H24" s="216" t="n">
        <f aca="false">'прил6 2021-2023'!G81</f>
        <v>110</v>
      </c>
      <c r="I24" s="216" t="n">
        <f aca="false">'прил6 2021-2023'!H81</f>
        <v>1</v>
      </c>
      <c r="J24" s="216" t="n">
        <f aca="false">'прил6 2021-2023'!I81</f>
        <v>1</v>
      </c>
    </row>
    <row r="25" s="206" customFormat="true" ht="31.5" hidden="false" customHeight="false" outlineLevel="0" collapsed="false">
      <c r="A25" s="223" t="s">
        <v>196</v>
      </c>
      <c r="B25" s="228" t="s">
        <v>110</v>
      </c>
      <c r="C25" s="219" t="s">
        <v>111</v>
      </c>
      <c r="D25" s="227"/>
      <c r="E25" s="23"/>
      <c r="F25" s="23"/>
      <c r="G25" s="23"/>
      <c r="H25" s="221" t="n">
        <f aca="false">H26</f>
        <v>1</v>
      </c>
      <c r="I25" s="221" t="n">
        <f aca="false">I26</f>
        <v>1</v>
      </c>
      <c r="J25" s="221" t="n">
        <f aca="false">J26</f>
        <v>1</v>
      </c>
    </row>
    <row r="26" s="206" customFormat="true" ht="69" hidden="false" customHeight="true" outlineLevel="0" collapsed="false">
      <c r="A26" s="223"/>
      <c r="B26" s="215" t="s">
        <v>191</v>
      </c>
      <c r="C26" s="23" t="s">
        <v>112</v>
      </c>
      <c r="D26" s="227" t="s">
        <v>93</v>
      </c>
      <c r="E26" s="23" t="s">
        <v>61</v>
      </c>
      <c r="F26" s="23" t="s">
        <v>34</v>
      </c>
      <c r="G26" s="23" t="s">
        <v>18</v>
      </c>
      <c r="H26" s="216" t="n">
        <f aca="false">'прил6 2021-2023'!G83</f>
        <v>1</v>
      </c>
      <c r="I26" s="216" t="n">
        <f aca="false">'прил6 2021-2023'!H83</f>
        <v>1</v>
      </c>
      <c r="J26" s="216" t="n">
        <f aca="false">'прил6 2021-2023'!I83</f>
        <v>1</v>
      </c>
    </row>
    <row r="27" s="206" customFormat="true" ht="55.9" hidden="false" customHeight="true" outlineLevel="0" collapsed="false">
      <c r="A27" s="232" t="s">
        <v>197</v>
      </c>
      <c r="B27" s="233" t="s">
        <v>113</v>
      </c>
      <c r="C27" s="234" t="s">
        <v>114</v>
      </c>
      <c r="D27" s="220"/>
      <c r="E27" s="220"/>
      <c r="F27" s="220"/>
      <c r="G27" s="220"/>
      <c r="H27" s="221" t="n">
        <f aca="false">H28</f>
        <v>2</v>
      </c>
      <c r="I27" s="221" t="n">
        <f aca="false">I28</f>
        <v>9</v>
      </c>
      <c r="J27" s="221" t="n">
        <f aca="false">J28</f>
        <v>9</v>
      </c>
    </row>
    <row r="28" s="206" customFormat="true" ht="65.45" hidden="false" customHeight="true" outlineLevel="0" collapsed="false">
      <c r="A28" s="222"/>
      <c r="B28" s="215" t="s">
        <v>191</v>
      </c>
      <c r="C28" s="23" t="s">
        <v>115</v>
      </c>
      <c r="D28" s="23" t="s">
        <v>93</v>
      </c>
      <c r="E28" s="23" t="s">
        <v>61</v>
      </c>
      <c r="F28" s="23" t="s">
        <v>34</v>
      </c>
      <c r="G28" s="23" t="s">
        <v>18</v>
      </c>
      <c r="H28" s="216" t="n">
        <f aca="false">'прил6 2021-2023'!G85</f>
        <v>2</v>
      </c>
      <c r="I28" s="216" t="n">
        <f aca="false">'прил6 2021-2023'!H85</f>
        <v>9</v>
      </c>
      <c r="J28" s="216" t="n">
        <f aca="false">'прил6 2021-2023'!I85</f>
        <v>9</v>
      </c>
    </row>
    <row r="29" s="206" customFormat="true" ht="48.6" hidden="false" customHeight="true" outlineLevel="0" collapsed="false">
      <c r="A29" s="235" t="s">
        <v>198</v>
      </c>
      <c r="B29" s="236" t="s">
        <v>116</v>
      </c>
      <c r="C29" s="229" t="s">
        <v>117</v>
      </c>
      <c r="D29" s="237"/>
      <c r="E29" s="237"/>
      <c r="F29" s="237"/>
      <c r="G29" s="237"/>
      <c r="H29" s="238" t="n">
        <f aca="false">H30+H31</f>
        <v>105.3</v>
      </c>
      <c r="I29" s="238" t="n">
        <f aca="false">I30+I31</f>
        <v>6</v>
      </c>
      <c r="J29" s="238" t="n">
        <f aca="false">J30+J31</f>
        <v>6</v>
      </c>
    </row>
    <row r="30" s="206" customFormat="true" ht="66.6" hidden="false" customHeight="true" outlineLevel="0" collapsed="false">
      <c r="A30" s="223"/>
      <c r="B30" s="215" t="s">
        <v>191</v>
      </c>
      <c r="C30" s="23" t="s">
        <v>118</v>
      </c>
      <c r="D30" s="23" t="s">
        <v>93</v>
      </c>
      <c r="E30" s="23" t="s">
        <v>61</v>
      </c>
      <c r="F30" s="23" t="s">
        <v>34</v>
      </c>
      <c r="G30" s="23" t="s">
        <v>18</v>
      </c>
      <c r="H30" s="216" t="n">
        <f aca="false">'прил6 2021-2023'!G87</f>
        <v>105.3</v>
      </c>
      <c r="I30" s="216" t="n">
        <f aca="false">'прил6 2021-2023'!H87</f>
        <v>6</v>
      </c>
      <c r="J30" s="216" t="n">
        <f aca="false">'прил6 2021-2023'!I87</f>
        <v>6</v>
      </c>
      <c r="K30" s="239"/>
    </row>
    <row r="31" s="206" customFormat="true" ht="79.5" hidden="true" customHeight="true" outlineLevel="0" collapsed="false">
      <c r="A31" s="232"/>
      <c r="B31" s="215" t="s">
        <v>199</v>
      </c>
      <c r="C31" s="23" t="s">
        <v>120</v>
      </c>
      <c r="D31" s="23" t="s">
        <v>93</v>
      </c>
      <c r="E31" s="23" t="s">
        <v>61</v>
      </c>
      <c r="F31" s="23" t="s">
        <v>34</v>
      </c>
      <c r="G31" s="23" t="s">
        <v>18</v>
      </c>
      <c r="H31" s="216" t="n">
        <f aca="false">'прил6 2021-2023'!G88</f>
        <v>0</v>
      </c>
      <c r="I31" s="216" t="n">
        <f aca="false">'прил6 2021-2023'!H88</f>
        <v>0</v>
      </c>
      <c r="J31" s="216" t="n">
        <f aca="false">'прил6 2021-2023'!I88</f>
        <v>0</v>
      </c>
      <c r="K31" s="240"/>
    </row>
    <row r="32" s="206" customFormat="true" ht="47.25" hidden="false" customHeight="false" outlineLevel="0" collapsed="false">
      <c r="A32" s="232" t="s">
        <v>200</v>
      </c>
      <c r="B32" s="236" t="s">
        <v>121</v>
      </c>
      <c r="C32" s="219" t="s">
        <v>122</v>
      </c>
      <c r="D32" s="219"/>
      <c r="E32" s="219"/>
      <c r="F32" s="219"/>
      <c r="G32" s="219"/>
      <c r="H32" s="221" t="n">
        <f aca="false">H33</f>
        <v>10</v>
      </c>
      <c r="I32" s="221" t="n">
        <f aca="false">I33</f>
        <v>0</v>
      </c>
      <c r="J32" s="221" t="n">
        <f aca="false">J33</f>
        <v>0</v>
      </c>
      <c r="K32" s="240"/>
    </row>
    <row r="33" s="206" customFormat="true" ht="83.25" hidden="false" customHeight="true" outlineLevel="0" collapsed="false">
      <c r="A33" s="232"/>
      <c r="B33" s="215" t="s">
        <v>191</v>
      </c>
      <c r="C33" s="23" t="s">
        <v>123</v>
      </c>
      <c r="D33" s="23" t="s">
        <v>93</v>
      </c>
      <c r="E33" s="23" t="s">
        <v>61</v>
      </c>
      <c r="F33" s="23" t="s">
        <v>34</v>
      </c>
      <c r="G33" s="23" t="s">
        <v>18</v>
      </c>
      <c r="H33" s="216" t="n">
        <f aca="false">'прил6 2021-2023'!G90</f>
        <v>10</v>
      </c>
      <c r="I33" s="216" t="n">
        <f aca="false">'прил6 2021-2023'!H90</f>
        <v>0</v>
      </c>
      <c r="J33" s="216" t="n">
        <f aca="false">'прил6 2021-2023'!I90</f>
        <v>0</v>
      </c>
      <c r="K33" s="240"/>
    </row>
    <row r="34" s="206" customFormat="true" ht="39" hidden="false" customHeight="true" outlineLevel="0" collapsed="false">
      <c r="A34" s="232" t="s">
        <v>201</v>
      </c>
      <c r="B34" s="241" t="s">
        <v>202</v>
      </c>
      <c r="C34" s="242" t="s">
        <v>150</v>
      </c>
      <c r="D34" s="243"/>
      <c r="E34" s="243"/>
      <c r="F34" s="243"/>
      <c r="G34" s="243"/>
      <c r="H34" s="244" t="n">
        <f aca="false">H35</f>
        <v>3050</v>
      </c>
      <c r="I34" s="244" t="n">
        <f aca="false">I35</f>
        <v>1180.3</v>
      </c>
      <c r="J34" s="244" t="n">
        <f aca="false">J35</f>
        <v>1139.9</v>
      </c>
    </row>
    <row r="35" s="206" customFormat="true" ht="51.6" hidden="false" customHeight="true" outlineLevel="0" collapsed="false">
      <c r="A35" s="223" t="s">
        <v>203</v>
      </c>
      <c r="B35" s="218" t="s">
        <v>204</v>
      </c>
      <c r="C35" s="219" t="s">
        <v>152</v>
      </c>
      <c r="D35" s="220"/>
      <c r="E35" s="220"/>
      <c r="F35" s="220"/>
      <c r="G35" s="220"/>
      <c r="H35" s="221" t="n">
        <f aca="false">H36+H37+H38</f>
        <v>3050</v>
      </c>
      <c r="I35" s="221" t="n">
        <f aca="false">I36+I37+I38</f>
        <v>1180.3</v>
      </c>
      <c r="J35" s="221" t="n">
        <f aca="false">J36+J37+J38</f>
        <v>1139.9</v>
      </c>
    </row>
    <row r="36" s="206" customFormat="true" ht="145.15" hidden="false" customHeight="true" outlineLevel="0" collapsed="false">
      <c r="A36" s="222"/>
      <c r="B36" s="183" t="s">
        <v>153</v>
      </c>
      <c r="C36" s="23" t="s">
        <v>154</v>
      </c>
      <c r="D36" s="23" t="s">
        <v>147</v>
      </c>
      <c r="E36" s="23" t="s">
        <v>16</v>
      </c>
      <c r="F36" s="23" t="s">
        <v>28</v>
      </c>
      <c r="G36" s="23" t="s">
        <v>205</v>
      </c>
      <c r="H36" s="216" t="n">
        <f aca="false">'прил6 2021-2023'!G123</f>
        <v>1849</v>
      </c>
      <c r="I36" s="216" t="n">
        <f aca="false">'прил6 2021-2023'!H123</f>
        <v>739.4</v>
      </c>
      <c r="J36" s="216" t="n">
        <f aca="false">'прил6 2021-2023'!I123</f>
        <v>738.9</v>
      </c>
    </row>
    <row r="37" s="206" customFormat="true" ht="84" hidden="false" customHeight="true" outlineLevel="0" collapsed="false">
      <c r="A37" s="222"/>
      <c r="B37" s="183" t="s">
        <v>155</v>
      </c>
      <c r="C37" s="23" t="s">
        <v>154</v>
      </c>
      <c r="D37" s="23" t="s">
        <v>147</v>
      </c>
      <c r="E37" s="23" t="s">
        <v>16</v>
      </c>
      <c r="F37" s="23" t="s">
        <v>34</v>
      </c>
      <c r="G37" s="23" t="s">
        <v>205</v>
      </c>
      <c r="H37" s="216" t="n">
        <f aca="false">'прил6 2021-2023'!G124</f>
        <v>1200</v>
      </c>
      <c r="I37" s="216" t="n">
        <f aca="false">'прил6 2021-2023'!H124</f>
        <v>439.9</v>
      </c>
      <c r="J37" s="216" t="n">
        <f aca="false">'прил6 2021-2023'!I124</f>
        <v>400</v>
      </c>
    </row>
    <row r="38" s="206" customFormat="true" ht="66" hidden="false" customHeight="true" outlineLevel="0" collapsed="false">
      <c r="A38" s="222"/>
      <c r="B38" s="183" t="s">
        <v>156</v>
      </c>
      <c r="C38" s="23" t="s">
        <v>154</v>
      </c>
      <c r="D38" s="23" t="s">
        <v>147</v>
      </c>
      <c r="E38" s="23" t="s">
        <v>16</v>
      </c>
      <c r="F38" s="23" t="s">
        <v>36</v>
      </c>
      <c r="G38" s="23" t="s">
        <v>205</v>
      </c>
      <c r="H38" s="216" t="n">
        <f aca="false">'прил6 2021-2023'!G125</f>
        <v>1</v>
      </c>
      <c r="I38" s="216" t="n">
        <f aca="false">'прил6 2021-2023'!H125</f>
        <v>1</v>
      </c>
      <c r="J38" s="216" t="n">
        <f aca="false">'прил6 2021-2023'!I125</f>
        <v>1</v>
      </c>
    </row>
    <row r="39" s="206" customFormat="true" ht="47.25" hidden="false" customHeight="false" outlineLevel="0" collapsed="false">
      <c r="A39" s="223" t="s">
        <v>206</v>
      </c>
      <c r="B39" s="209" t="s">
        <v>22</v>
      </c>
      <c r="C39" s="210" t="s">
        <v>23</v>
      </c>
      <c r="D39" s="23"/>
      <c r="E39" s="23"/>
      <c r="F39" s="23"/>
      <c r="G39" s="23"/>
      <c r="H39" s="211" t="n">
        <f aca="false">H40+H50</f>
        <v>3997.4</v>
      </c>
      <c r="I39" s="211" t="n">
        <f aca="false">I40+I50</f>
        <v>2158.7</v>
      </c>
      <c r="J39" s="211" t="n">
        <f aca="false">J40+J50</f>
        <v>2167.6</v>
      </c>
    </row>
    <row r="40" s="206" customFormat="true" ht="63" hidden="false" customHeight="false" outlineLevel="0" collapsed="false">
      <c r="A40" s="223" t="s">
        <v>207</v>
      </c>
      <c r="B40" s="218" t="s">
        <v>208</v>
      </c>
      <c r="C40" s="219" t="s">
        <v>25</v>
      </c>
      <c r="D40" s="220"/>
      <c r="E40" s="220"/>
      <c r="F40" s="220"/>
      <c r="G40" s="220"/>
      <c r="H40" s="221" t="n">
        <f aca="false">H41+H42+H43+H44+H45+H46+H47+H48+H49</f>
        <v>3765.9</v>
      </c>
      <c r="I40" s="221" t="n">
        <f aca="false">I41+I42+I43+I44+I45+I46+I47+I48+I49</f>
        <v>1926.4</v>
      </c>
      <c r="J40" s="221" t="n">
        <f aca="false">J41+J42+J43+J44+J45+J46+J47+J48+J49</f>
        <v>1926.4</v>
      </c>
    </row>
    <row r="41" s="206" customFormat="true" ht="130.9" hidden="false" customHeight="true" outlineLevel="0" collapsed="false">
      <c r="A41" s="222"/>
      <c r="B41" s="45" t="s">
        <v>26</v>
      </c>
      <c r="C41" s="23" t="s">
        <v>27</v>
      </c>
      <c r="D41" s="23" t="s">
        <v>16</v>
      </c>
      <c r="E41" s="23" t="s">
        <v>19</v>
      </c>
      <c r="F41" s="23" t="s">
        <v>28</v>
      </c>
      <c r="G41" s="23" t="s">
        <v>18</v>
      </c>
      <c r="H41" s="216" t="n">
        <f aca="false">'прил6 2021-2023'!G18</f>
        <v>733.9</v>
      </c>
      <c r="I41" s="216" t="n">
        <f aca="false">'прил6 2021-2023'!H18</f>
        <v>533.9</v>
      </c>
      <c r="J41" s="216" t="n">
        <f aca="false">'прил6 2021-2023'!I18</f>
        <v>533.9</v>
      </c>
    </row>
    <row r="42" s="206" customFormat="true" ht="131.25" hidden="false" customHeight="true" outlineLevel="0" collapsed="false">
      <c r="A42" s="222"/>
      <c r="B42" s="42" t="s">
        <v>31</v>
      </c>
      <c r="C42" s="245" t="s">
        <v>32</v>
      </c>
      <c r="D42" s="23" t="s">
        <v>16</v>
      </c>
      <c r="E42" s="23" t="s">
        <v>30</v>
      </c>
      <c r="F42" s="23" t="s">
        <v>28</v>
      </c>
      <c r="G42" s="23" t="s">
        <v>18</v>
      </c>
      <c r="H42" s="216" t="n">
        <f aca="false">'прил6 2021-2023'!G23</f>
        <v>1721.1</v>
      </c>
      <c r="I42" s="216" t="n">
        <f aca="false">'прил6 2021-2023'!H23</f>
        <v>1221.1</v>
      </c>
      <c r="J42" s="216" t="n">
        <f aca="false">'прил6 2021-2023'!I23</f>
        <v>1221.1</v>
      </c>
    </row>
    <row r="43" s="206" customFormat="true" ht="67.5" hidden="false" customHeight="true" outlineLevel="0" collapsed="false">
      <c r="A43" s="222"/>
      <c r="B43" s="51" t="s">
        <v>33</v>
      </c>
      <c r="C43" s="245" t="s">
        <v>32</v>
      </c>
      <c r="D43" s="23" t="s">
        <v>16</v>
      </c>
      <c r="E43" s="23" t="s">
        <v>30</v>
      </c>
      <c r="F43" s="23" t="s">
        <v>34</v>
      </c>
      <c r="G43" s="23" t="s">
        <v>18</v>
      </c>
      <c r="H43" s="216" t="n">
        <f aca="false">'прил6 2021-2023'!G24</f>
        <v>1200</v>
      </c>
      <c r="I43" s="216" t="n">
        <f aca="false">'прил6 2021-2023'!H24</f>
        <v>141</v>
      </c>
      <c r="J43" s="216" t="n">
        <f aca="false">'прил6 2021-2023'!I24</f>
        <v>141</v>
      </c>
    </row>
    <row r="44" s="206" customFormat="true" ht="52.15" hidden="false" customHeight="true" outlineLevel="0" collapsed="false">
      <c r="A44" s="222"/>
      <c r="B44" s="52" t="s">
        <v>35</v>
      </c>
      <c r="C44" s="245" t="s">
        <v>32</v>
      </c>
      <c r="D44" s="23" t="s">
        <v>16</v>
      </c>
      <c r="E44" s="23" t="s">
        <v>30</v>
      </c>
      <c r="F44" s="23" t="s">
        <v>36</v>
      </c>
      <c r="G44" s="23" t="s">
        <v>18</v>
      </c>
      <c r="H44" s="216" t="n">
        <f aca="false">'прил6 2021-2023'!G25</f>
        <v>20.5</v>
      </c>
      <c r="I44" s="216" t="n">
        <f aca="false">'прил6 2021-2023'!H25</f>
        <v>10</v>
      </c>
      <c r="J44" s="216" t="n">
        <f aca="false">'прил6 2021-2023'!I25</f>
        <v>10</v>
      </c>
    </row>
    <row r="45" s="206" customFormat="true" ht="63.75" hidden="false" customHeight="true" outlineLevel="0" collapsed="false">
      <c r="A45" s="222"/>
      <c r="B45" s="65" t="s">
        <v>51</v>
      </c>
      <c r="C45" s="246" t="s">
        <v>52</v>
      </c>
      <c r="D45" s="23" t="s">
        <v>16</v>
      </c>
      <c r="E45" s="23" t="s">
        <v>50</v>
      </c>
      <c r="F45" s="246" t="s">
        <v>34</v>
      </c>
      <c r="G45" s="23" t="s">
        <v>18</v>
      </c>
      <c r="H45" s="216" t="n">
        <f aca="false">'прил6 2021-2023'!G39</f>
        <v>57</v>
      </c>
      <c r="I45" s="216" t="n">
        <f aca="false">'прил6 2021-2023'!H39</f>
        <v>10</v>
      </c>
      <c r="J45" s="216" t="n">
        <f aca="false">'прил6 2021-2023'!I39</f>
        <v>10</v>
      </c>
    </row>
    <row r="46" s="206" customFormat="true" ht="49.5" hidden="false" customHeight="true" outlineLevel="0" collapsed="false">
      <c r="A46" s="222"/>
      <c r="B46" s="64" t="s">
        <v>53</v>
      </c>
      <c r="C46" s="246" t="s">
        <v>52</v>
      </c>
      <c r="D46" s="23" t="s">
        <v>16</v>
      </c>
      <c r="E46" s="23" t="s">
        <v>50</v>
      </c>
      <c r="F46" s="246" t="s">
        <v>54</v>
      </c>
      <c r="G46" s="23" t="s">
        <v>18</v>
      </c>
      <c r="H46" s="216" t="n">
        <f aca="false">'прил6 2021-2023'!G40</f>
        <v>31.4</v>
      </c>
      <c r="I46" s="216" t="n">
        <f aca="false">'прил6 2021-2023'!H40</f>
        <v>9.4</v>
      </c>
      <c r="J46" s="216" t="n">
        <f aca="false">'прил6 2021-2023'!I40</f>
        <v>9.4</v>
      </c>
    </row>
    <row r="47" s="206" customFormat="true" ht="46.5" hidden="false" customHeight="true" outlineLevel="0" collapsed="false">
      <c r="A47" s="222"/>
      <c r="B47" s="64" t="s">
        <v>55</v>
      </c>
      <c r="C47" s="246" t="s">
        <v>52</v>
      </c>
      <c r="D47" s="23" t="s">
        <v>16</v>
      </c>
      <c r="E47" s="23" t="s">
        <v>50</v>
      </c>
      <c r="F47" s="246" t="s">
        <v>36</v>
      </c>
      <c r="G47" s="23" t="s">
        <v>18</v>
      </c>
      <c r="H47" s="216" t="n">
        <f aca="false">'прил6 2021-2023'!G41</f>
        <v>2</v>
      </c>
      <c r="I47" s="216" t="n">
        <f aca="false">'прил6 2021-2023'!H41</f>
        <v>1</v>
      </c>
      <c r="J47" s="216" t="n">
        <f aca="false">'прил6 2021-2023'!I41</f>
        <v>1</v>
      </c>
    </row>
    <row r="48" s="206" customFormat="true" ht="0.75" hidden="true" customHeight="true" outlineLevel="0" collapsed="false">
      <c r="A48" s="222"/>
      <c r="B48" s="247" t="s">
        <v>45</v>
      </c>
      <c r="C48" s="248" t="s">
        <v>46</v>
      </c>
      <c r="D48" s="23" t="s">
        <v>16</v>
      </c>
      <c r="E48" s="23" t="s">
        <v>44</v>
      </c>
      <c r="F48" s="246" t="s">
        <v>36</v>
      </c>
      <c r="G48" s="23" t="s">
        <v>18</v>
      </c>
      <c r="H48" s="216" t="n">
        <f aca="false">'прил6 2021-2023'!G33</f>
        <v>0</v>
      </c>
      <c r="I48" s="216" t="n">
        <f aca="false">'прил6 2021-2023'!H33</f>
        <v>0</v>
      </c>
      <c r="J48" s="216" t="n">
        <f aca="false">'прил6 2021-2023'!I33</f>
        <v>0</v>
      </c>
    </row>
    <row r="49" s="206" customFormat="true" ht="51" hidden="true" customHeight="true" outlineLevel="0" collapsed="false">
      <c r="A49" s="222"/>
      <c r="B49" s="247" t="s">
        <v>47</v>
      </c>
      <c r="C49" s="248" t="s">
        <v>48</v>
      </c>
      <c r="D49" s="23" t="s">
        <v>16</v>
      </c>
      <c r="E49" s="23" t="s">
        <v>44</v>
      </c>
      <c r="F49" s="246" t="s">
        <v>36</v>
      </c>
      <c r="G49" s="23" t="s">
        <v>18</v>
      </c>
      <c r="H49" s="216" t="n">
        <f aca="false">'прил6 2021-2023'!G34</f>
        <v>0</v>
      </c>
      <c r="I49" s="216" t="n">
        <f aca="false">'прил6 2021-2023'!H34</f>
        <v>0</v>
      </c>
      <c r="J49" s="216" t="n">
        <f aca="false">'прил6 2021-2023'!I34</f>
        <v>0</v>
      </c>
    </row>
    <row r="50" s="206" customFormat="true" ht="98.25" hidden="false" customHeight="true" outlineLevel="0" collapsed="false">
      <c r="A50" s="222" t="s">
        <v>209</v>
      </c>
      <c r="B50" s="249" t="s">
        <v>210</v>
      </c>
      <c r="C50" s="250" t="s">
        <v>57</v>
      </c>
      <c r="D50" s="219"/>
      <c r="E50" s="219"/>
      <c r="F50" s="251"/>
      <c r="G50" s="219"/>
      <c r="H50" s="221" t="n">
        <f aca="false">H51+H52+H53+H54+H55+H56+H57</f>
        <v>231.5</v>
      </c>
      <c r="I50" s="221" t="n">
        <f aca="false">I51+I52+I53+I54+I55+I56+I57</f>
        <v>232.3</v>
      </c>
      <c r="J50" s="221" t="n">
        <f aca="false">J51+J52+J53+J54+J55+J56+J57</f>
        <v>241.2</v>
      </c>
    </row>
    <row r="51" s="206" customFormat="true" ht="47.25" hidden="false" customHeight="false" outlineLevel="0" collapsed="false">
      <c r="A51" s="222"/>
      <c r="B51" s="64" t="s">
        <v>55</v>
      </c>
      <c r="C51" s="248" t="s">
        <v>58</v>
      </c>
      <c r="D51" s="23" t="s">
        <v>16</v>
      </c>
      <c r="E51" s="23" t="s">
        <v>211</v>
      </c>
      <c r="F51" s="246" t="s">
        <v>34</v>
      </c>
      <c r="G51" s="23" t="s">
        <v>18</v>
      </c>
      <c r="H51" s="216" t="n">
        <f aca="false">'прил6 2021-2023'!G43</f>
        <v>2</v>
      </c>
      <c r="I51" s="216" t="n">
        <f aca="false">'прил6 2021-2023'!H43</f>
        <v>1</v>
      </c>
      <c r="J51" s="216" t="n">
        <f aca="false">'прил6 2021-2023'!I43</f>
        <v>1</v>
      </c>
    </row>
    <row r="52" s="206" customFormat="true" ht="144.6" hidden="false" customHeight="true" outlineLevel="0" collapsed="false">
      <c r="A52" s="222"/>
      <c r="B52" s="45" t="s">
        <v>62</v>
      </c>
      <c r="C52" s="248" t="s">
        <v>63</v>
      </c>
      <c r="D52" s="23" t="s">
        <v>19</v>
      </c>
      <c r="E52" s="23" t="s">
        <v>61</v>
      </c>
      <c r="F52" s="23" t="s">
        <v>28</v>
      </c>
      <c r="G52" s="23" t="s">
        <v>18</v>
      </c>
      <c r="H52" s="216" t="n">
        <f aca="false">'прил6 2021-2023'!G49</f>
        <v>200.4</v>
      </c>
      <c r="I52" s="216" t="n">
        <f aca="false">'прил6 2021-2023'!H49</f>
        <v>200.4</v>
      </c>
      <c r="J52" s="216" t="n">
        <f aca="false">'прил6 2021-2023'!I49</f>
        <v>200.4</v>
      </c>
    </row>
    <row r="53" s="206" customFormat="true" ht="84.6" hidden="false" customHeight="true" outlineLevel="0" collapsed="false">
      <c r="A53" s="222"/>
      <c r="B53" s="45" t="s">
        <v>64</v>
      </c>
      <c r="C53" s="248" t="s">
        <v>63</v>
      </c>
      <c r="D53" s="23" t="s">
        <v>19</v>
      </c>
      <c r="E53" s="23" t="s">
        <v>61</v>
      </c>
      <c r="F53" s="23" t="s">
        <v>34</v>
      </c>
      <c r="G53" s="23" t="s">
        <v>18</v>
      </c>
      <c r="H53" s="216" t="n">
        <f aca="false">'прил6 2021-2023'!G50</f>
        <v>26.1</v>
      </c>
      <c r="I53" s="216" t="n">
        <f aca="false">'прил6 2021-2023'!H50</f>
        <v>28.4</v>
      </c>
      <c r="J53" s="216" t="n">
        <f aca="false">'прил6 2021-2023'!I50</f>
        <v>37.3</v>
      </c>
    </row>
    <row r="54" s="206" customFormat="true" ht="48" hidden="false" customHeight="true" outlineLevel="0" collapsed="false">
      <c r="A54" s="222"/>
      <c r="B54" s="101" t="s">
        <v>129</v>
      </c>
      <c r="C54" s="245" t="s">
        <v>130</v>
      </c>
      <c r="D54" s="23" t="s">
        <v>127</v>
      </c>
      <c r="E54" s="23" t="s">
        <v>16</v>
      </c>
      <c r="F54" s="23" t="s">
        <v>131</v>
      </c>
      <c r="G54" s="23" t="s">
        <v>18</v>
      </c>
      <c r="H54" s="216" t="n">
        <f aca="false">'прил6 2021-2023'!G99</f>
        <v>1</v>
      </c>
      <c r="I54" s="216" t="n">
        <f aca="false">'прил6 2021-2023'!H99</f>
        <v>1</v>
      </c>
      <c r="J54" s="216" t="n">
        <f aca="false">'прил6 2021-2023'!I99</f>
        <v>1</v>
      </c>
    </row>
    <row r="55" s="206" customFormat="true" ht="63" hidden="false" customHeight="false" outlineLevel="0" collapsed="false">
      <c r="A55" s="222"/>
      <c r="B55" s="101" t="s">
        <v>133</v>
      </c>
      <c r="C55" s="245" t="s">
        <v>134</v>
      </c>
      <c r="D55" s="23" t="s">
        <v>127</v>
      </c>
      <c r="E55" s="23" t="s">
        <v>61</v>
      </c>
      <c r="F55" s="23" t="s">
        <v>34</v>
      </c>
      <c r="G55" s="23" t="s">
        <v>18</v>
      </c>
      <c r="H55" s="216" t="n">
        <f aca="false">'прил6 2021-2023'!G104</f>
        <v>1</v>
      </c>
      <c r="I55" s="216" t="n">
        <f aca="false">'прил6 2021-2023'!H104</f>
        <v>0.5</v>
      </c>
      <c r="J55" s="216" t="n">
        <f aca="false">'прил6 2021-2023'!I104</f>
        <v>0.5</v>
      </c>
    </row>
    <row r="56" s="206" customFormat="true" ht="63" hidden="true" customHeight="false" outlineLevel="0" collapsed="false">
      <c r="A56" s="222"/>
      <c r="B56" s="101" t="s">
        <v>138</v>
      </c>
      <c r="C56" s="245" t="s">
        <v>139</v>
      </c>
      <c r="D56" s="23" t="s">
        <v>212</v>
      </c>
      <c r="E56" s="23" t="s">
        <v>16</v>
      </c>
      <c r="F56" s="23" t="s">
        <v>34</v>
      </c>
      <c r="G56" s="23" t="s">
        <v>18</v>
      </c>
      <c r="H56" s="216" t="n">
        <f aca="false">'прил6 2021-2023'!G110</f>
        <v>0</v>
      </c>
      <c r="I56" s="216" t="n">
        <f aca="false">'прил6 2021-2023'!H110</f>
        <v>0</v>
      </c>
      <c r="J56" s="216" t="n">
        <f aca="false">'прил6 2021-2023'!I110</f>
        <v>0</v>
      </c>
    </row>
    <row r="57" s="206" customFormat="true" ht="63" hidden="false" customHeight="false" outlineLevel="0" collapsed="false">
      <c r="A57" s="222"/>
      <c r="B57" s="101" t="s">
        <v>142</v>
      </c>
      <c r="C57" s="245" t="s">
        <v>143</v>
      </c>
      <c r="D57" s="23" t="s">
        <v>50</v>
      </c>
      <c r="E57" s="23" t="s">
        <v>16</v>
      </c>
      <c r="F57" s="23" t="s">
        <v>144</v>
      </c>
      <c r="G57" s="23" t="s">
        <v>18</v>
      </c>
      <c r="H57" s="216" t="n">
        <f aca="false">'прил6 2021-2023'!G116</f>
        <v>1</v>
      </c>
      <c r="I57" s="216" t="n">
        <f aca="false">'прил6 2021-2023'!H116</f>
        <v>1</v>
      </c>
      <c r="J57" s="216" t="n">
        <f aca="false">'прил6 2021-2023'!I116</f>
        <v>1</v>
      </c>
    </row>
    <row r="58" s="206" customFormat="true" ht="49.9" hidden="false" customHeight="true" outlineLevel="0" collapsed="false">
      <c r="A58" s="223" t="s">
        <v>213</v>
      </c>
      <c r="B58" s="209" t="s">
        <v>68</v>
      </c>
      <c r="C58" s="210" t="s">
        <v>69</v>
      </c>
      <c r="D58" s="23"/>
      <c r="E58" s="23"/>
      <c r="F58" s="23"/>
      <c r="G58" s="23"/>
      <c r="H58" s="211" t="n">
        <f aca="false">H59+H62+H64</f>
        <v>11.5</v>
      </c>
      <c r="I58" s="211" t="n">
        <f aca="false">I59+I62+I64</f>
        <v>2.5</v>
      </c>
      <c r="J58" s="211" t="n">
        <f aca="false">J59+J62+J64</f>
        <v>2.5</v>
      </c>
    </row>
    <row r="59" s="206" customFormat="true" ht="66.6" hidden="false" customHeight="true" outlineLevel="0" collapsed="false">
      <c r="A59" s="223" t="s">
        <v>214</v>
      </c>
      <c r="B59" s="252" t="s">
        <v>70</v>
      </c>
      <c r="C59" s="250" t="s">
        <v>72</v>
      </c>
      <c r="D59" s="219"/>
      <c r="E59" s="219"/>
      <c r="F59" s="219"/>
      <c r="G59" s="219"/>
      <c r="H59" s="221" t="n">
        <f aca="false">H61</f>
        <v>10</v>
      </c>
      <c r="I59" s="221" t="n">
        <f aca="false">I61</f>
        <v>1</v>
      </c>
      <c r="J59" s="221" t="n">
        <f aca="false">J61</f>
        <v>1</v>
      </c>
    </row>
    <row r="60" s="206" customFormat="true" ht="69" hidden="true" customHeight="true" outlineLevel="0" collapsed="false">
      <c r="A60" s="223"/>
      <c r="B60" s="79" t="s">
        <v>215</v>
      </c>
      <c r="C60" s="248" t="s">
        <v>74</v>
      </c>
      <c r="D60" s="23" t="s">
        <v>61</v>
      </c>
      <c r="E60" s="23" t="s">
        <v>168</v>
      </c>
      <c r="F60" s="23" t="s">
        <v>34</v>
      </c>
      <c r="G60" s="23" t="s">
        <v>18</v>
      </c>
      <c r="H60" s="216" t="e">
        <f aca="false">#REF!</f>
        <v>#REF!</v>
      </c>
      <c r="I60" s="216" t="e">
        <f aca="false">#REF!</f>
        <v>#REF!</v>
      </c>
      <c r="J60" s="216" t="e">
        <f aca="false">#REF!</f>
        <v>#REF!</v>
      </c>
    </row>
    <row r="61" s="206" customFormat="true" ht="82.9" hidden="false" customHeight="true" outlineLevel="0" collapsed="false">
      <c r="A61" s="223"/>
      <c r="B61" s="253" t="s">
        <v>215</v>
      </c>
      <c r="C61" s="248" t="s">
        <v>74</v>
      </c>
      <c r="D61" s="23" t="s">
        <v>61</v>
      </c>
      <c r="E61" s="23" t="s">
        <v>67</v>
      </c>
      <c r="F61" s="23" t="s">
        <v>34</v>
      </c>
      <c r="G61" s="23" t="s">
        <v>18</v>
      </c>
      <c r="H61" s="216" t="n">
        <f aca="false">'прил6 2021-2023'!G56</f>
        <v>10</v>
      </c>
      <c r="I61" s="216" t="n">
        <f aca="false">'прил6 2021-2023'!H56</f>
        <v>1</v>
      </c>
      <c r="J61" s="216" t="n">
        <f aca="false">'прил6 2021-2023'!I56</f>
        <v>1</v>
      </c>
    </row>
    <row r="62" s="206" customFormat="true" ht="67.5" hidden="false" customHeight="true" outlineLevel="0" collapsed="false">
      <c r="A62" s="223" t="s">
        <v>216</v>
      </c>
      <c r="B62" s="254" t="s">
        <v>169</v>
      </c>
      <c r="C62" s="255" t="s">
        <v>76</v>
      </c>
      <c r="D62" s="219"/>
      <c r="E62" s="219"/>
      <c r="F62" s="219"/>
      <c r="G62" s="219"/>
      <c r="H62" s="221" t="n">
        <f aca="false">H63</f>
        <v>0.5</v>
      </c>
      <c r="I62" s="221" t="n">
        <f aca="false">I63</f>
        <v>0.5</v>
      </c>
      <c r="J62" s="221" t="n">
        <f aca="false">J63</f>
        <v>0.5</v>
      </c>
    </row>
    <row r="63" s="206" customFormat="true" ht="82.9" hidden="false" customHeight="true" outlineLevel="0" collapsed="false">
      <c r="A63" s="223"/>
      <c r="B63" s="256" t="s">
        <v>77</v>
      </c>
      <c r="C63" s="248" t="s">
        <v>78</v>
      </c>
      <c r="D63" s="23" t="s">
        <v>61</v>
      </c>
      <c r="E63" s="23" t="s">
        <v>67</v>
      </c>
      <c r="F63" s="23" t="s">
        <v>34</v>
      </c>
      <c r="G63" s="23" t="s">
        <v>18</v>
      </c>
      <c r="H63" s="216" t="n">
        <f aca="false">'прил6 2021-2023'!G58</f>
        <v>0.5</v>
      </c>
      <c r="I63" s="216" t="n">
        <f aca="false">'прил6 2021-2023'!H58</f>
        <v>0.5</v>
      </c>
      <c r="J63" s="216" t="n">
        <f aca="false">'прил6 2021-2023'!I58</f>
        <v>0.5</v>
      </c>
    </row>
    <row r="64" s="206" customFormat="true" ht="62.25" hidden="false" customHeight="true" outlineLevel="0" collapsed="false">
      <c r="A64" s="223" t="s">
        <v>217</v>
      </c>
      <c r="B64" s="254" t="s">
        <v>79</v>
      </c>
      <c r="C64" s="250"/>
      <c r="D64" s="219"/>
      <c r="E64" s="219"/>
      <c r="F64" s="219"/>
      <c r="G64" s="219"/>
      <c r="H64" s="221" t="n">
        <f aca="false">H65</f>
        <v>1</v>
      </c>
      <c r="I64" s="221" t="n">
        <f aca="false">I65</f>
        <v>1</v>
      </c>
      <c r="J64" s="221" t="n">
        <f aca="false">J65</f>
        <v>1</v>
      </c>
    </row>
    <row r="65" s="206" customFormat="true" ht="94.5" hidden="false" customHeight="false" outlineLevel="0" collapsed="false">
      <c r="A65" s="223"/>
      <c r="B65" s="257" t="s">
        <v>218</v>
      </c>
      <c r="C65" s="248" t="s">
        <v>82</v>
      </c>
      <c r="D65" s="23" t="s">
        <v>61</v>
      </c>
      <c r="E65" s="23" t="s">
        <v>67</v>
      </c>
      <c r="F65" s="23" t="s">
        <v>34</v>
      </c>
      <c r="G65" s="23" t="s">
        <v>18</v>
      </c>
      <c r="H65" s="216" t="n">
        <f aca="false">'прил6 2021-2023'!G60</f>
        <v>1</v>
      </c>
      <c r="I65" s="216" t="n">
        <f aca="false">'прил6 2021-2023'!H60</f>
        <v>1</v>
      </c>
      <c r="J65" s="216" t="n">
        <f aca="false">'прил6 2021-2023'!I60</f>
        <v>1</v>
      </c>
    </row>
    <row r="66" s="206" customFormat="true" ht="63.75" hidden="false" customHeight="true" outlineLevel="0" collapsed="false">
      <c r="A66" s="258" t="s">
        <v>219</v>
      </c>
      <c r="B66" s="259" t="s">
        <v>37</v>
      </c>
      <c r="C66" s="260"/>
      <c r="D66" s="261"/>
      <c r="E66" s="261"/>
      <c r="F66" s="261"/>
      <c r="G66" s="261"/>
      <c r="H66" s="262" t="n">
        <f aca="false">H67</f>
        <v>12</v>
      </c>
      <c r="I66" s="262" t="n">
        <f aca="false">I67</f>
        <v>13</v>
      </c>
      <c r="J66" s="262" t="n">
        <f aca="false">J67</f>
        <v>14</v>
      </c>
    </row>
    <row r="67" s="206" customFormat="true" ht="54" hidden="false" customHeight="true" outlineLevel="0" collapsed="false">
      <c r="A67" s="258" t="s">
        <v>220</v>
      </c>
      <c r="B67" s="61" t="s">
        <v>39</v>
      </c>
      <c r="C67" s="263" t="s">
        <v>40</v>
      </c>
      <c r="D67" s="251"/>
      <c r="E67" s="251"/>
      <c r="F67" s="251"/>
      <c r="G67" s="251"/>
      <c r="H67" s="264" t="n">
        <f aca="false">H68+H69</f>
        <v>12</v>
      </c>
      <c r="I67" s="264" t="n">
        <f aca="false">I68+I69</f>
        <v>13</v>
      </c>
      <c r="J67" s="264" t="n">
        <f aca="false">J68+J69</f>
        <v>14</v>
      </c>
    </row>
    <row r="68" s="206" customFormat="true" ht="65.25" hidden="false" customHeight="true" outlineLevel="0" collapsed="false">
      <c r="A68" s="214"/>
      <c r="B68" s="51" t="s">
        <v>33</v>
      </c>
      <c r="C68" s="245" t="s">
        <v>42</v>
      </c>
      <c r="D68" s="246" t="s">
        <v>16</v>
      </c>
      <c r="E68" s="246" t="s">
        <v>30</v>
      </c>
      <c r="F68" s="246" t="s">
        <v>34</v>
      </c>
      <c r="G68" s="246" t="s">
        <v>18</v>
      </c>
      <c r="H68" s="265" t="n">
        <f aca="false">'прил6 2021-2023'!G28</f>
        <v>2</v>
      </c>
      <c r="I68" s="265" t="n">
        <f aca="false">'прил6 2021-2023'!H28</f>
        <v>2</v>
      </c>
      <c r="J68" s="265" t="n">
        <f aca="false">'прил6 2021-2023'!I28</f>
        <v>2</v>
      </c>
    </row>
    <row r="69" s="206" customFormat="true" ht="63" hidden="false" customHeight="false" outlineLevel="0" collapsed="false">
      <c r="A69" s="258"/>
      <c r="B69" s="266" t="s">
        <v>97</v>
      </c>
      <c r="C69" s="245" t="s">
        <v>125</v>
      </c>
      <c r="D69" s="246" t="s">
        <v>93</v>
      </c>
      <c r="E69" s="246" t="s">
        <v>61</v>
      </c>
      <c r="F69" s="246" t="s">
        <v>34</v>
      </c>
      <c r="G69" s="246" t="s">
        <v>18</v>
      </c>
      <c r="H69" s="216" t="n">
        <f aca="false">'прил6 2021-2023'!G93</f>
        <v>10</v>
      </c>
      <c r="I69" s="216" t="n">
        <f aca="false">'прил6 2021-2023'!H93</f>
        <v>11</v>
      </c>
      <c r="J69" s="216" t="n">
        <f aca="false">'прил6 2021-2023'!I93</f>
        <v>12</v>
      </c>
    </row>
    <row r="70" s="118" customFormat="true" ht="4.9" hidden="false" customHeight="true" outlineLevel="0" collapsed="false">
      <c r="A70" s="267"/>
      <c r="B70" s="268"/>
      <c r="C70" s="115"/>
      <c r="D70" s="115"/>
      <c r="E70" s="116"/>
      <c r="F70" s="115"/>
      <c r="G70" s="115"/>
      <c r="H70" s="115"/>
      <c r="I70" s="115"/>
      <c r="J70" s="124"/>
    </row>
    <row r="71" s="118" customFormat="true" ht="16.5" hidden="true" customHeight="false" outlineLevel="0" collapsed="false">
      <c r="A71" s="267"/>
      <c r="B71" s="268"/>
      <c r="C71" s="115"/>
      <c r="D71" s="115"/>
      <c r="E71" s="116"/>
      <c r="F71" s="115"/>
      <c r="G71" s="115"/>
      <c r="H71" s="115"/>
      <c r="I71" s="115"/>
      <c r="J71" s="124"/>
    </row>
    <row r="72" s="118" customFormat="true" ht="16.5" hidden="false" customHeight="true" outlineLevel="0" collapsed="false">
      <c r="A72" s="113" t="s">
        <v>157</v>
      </c>
      <c r="B72" s="113"/>
      <c r="C72" s="115"/>
      <c r="D72" s="115"/>
      <c r="E72" s="116"/>
      <c r="F72" s="115"/>
      <c r="G72" s="115"/>
      <c r="H72" s="115"/>
      <c r="I72" s="115"/>
    </row>
    <row r="73" s="118" customFormat="true" ht="16.5" hidden="false" customHeight="true" outlineLevel="0" collapsed="false">
      <c r="A73" s="113" t="s">
        <v>158</v>
      </c>
      <c r="B73" s="113"/>
      <c r="C73" s="115"/>
      <c r="D73" s="115"/>
      <c r="E73" s="116"/>
      <c r="F73" s="115"/>
      <c r="G73" s="115"/>
      <c r="H73" s="115"/>
      <c r="I73" s="115"/>
    </row>
    <row r="74" s="118" customFormat="true" ht="16.5" hidden="false" customHeight="true" outlineLevel="0" collapsed="false">
      <c r="A74" s="113" t="s">
        <v>159</v>
      </c>
      <c r="B74" s="113"/>
      <c r="C74" s="115"/>
      <c r="D74" s="116" t="s">
        <v>177</v>
      </c>
      <c r="E74" s="116"/>
      <c r="F74" s="116"/>
      <c r="G74" s="116"/>
      <c r="H74" s="116"/>
      <c r="I74" s="116"/>
      <c r="J74" s="116"/>
    </row>
    <row r="75" s="122" customFormat="true" ht="16.5" hidden="false" customHeight="true" outlineLevel="0" collapsed="false">
      <c r="A75" s="113"/>
      <c r="B75" s="113"/>
      <c r="C75" s="115"/>
      <c r="D75" s="121"/>
      <c r="E75" s="121"/>
      <c r="F75" s="121"/>
      <c r="G75" s="121"/>
      <c r="H75" s="121"/>
      <c r="I75" s="121"/>
      <c r="J75" s="121"/>
    </row>
  </sheetData>
  <mergeCells count="19">
    <mergeCell ref="F1:J1"/>
    <mergeCell ref="F2:J2"/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72:B72"/>
    <mergeCell ref="A73:B73"/>
    <mergeCell ref="A74:B74"/>
    <mergeCell ref="D74:J74"/>
    <mergeCell ref="A75:B75"/>
    <mergeCell ref="D75:J7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0-12-07T06:22:11Z</cp:lastPrinted>
  <dcterms:modified xsi:type="dcterms:W3CDTF">2020-12-07T06:23:46Z</dcterms:modified>
  <cp:revision>0</cp:revision>
  <dc:subject/>
  <dc:title/>
</cp:coreProperties>
</file>