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0-2022" sheetId="1" state="visible" r:id="rId2"/>
    <sheet name="прил 4 2020-2022" sheetId="2" state="visible" r:id="rId3"/>
    <sheet name="прил 5- 2020-2022 МЦП" sheetId="3" state="visible" r:id="rId4"/>
  </sheets>
  <definedNames>
    <definedName function="false" hidden="false" localSheetId="0" name="_xlnm.Print_Area" vbProcedure="false">'прил 3-2020-2022'!$A$1:$I$144</definedName>
    <definedName function="false" hidden="false" localSheetId="0" name="_xlnm.Print_Titles" vbProcedure="false">'прил 3-2020-2022'!$A:$F,'прил 3-2020-2022'!$8:$9</definedName>
    <definedName function="false" hidden="false" localSheetId="1" name="_xlnm.Print_Area" vbProcedure="false">'прил 4 2020-2022'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234">
  <si>
    <t xml:space="preserve">Приложение    № 3</t>
  </si>
  <si>
    <t xml:space="preserve">к  решению Совета народных депутатов Петровского сельского поселения Павловского муниципального  района  Воронежской области
от              2020 г. № </t>
  </si>
  <si>
    <t xml:space="preserve">Ведомственная структура расходов бюджета 
Петровского сельского поселения
на 2020 год и на плановый период 2021 и 2022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Пет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Основное мероприятие "Обустройство территории,примыкающей к Петровскому СДК"</t>
  </si>
  <si>
    <t xml:space="preserve">01 1 11 00000</t>
  </si>
  <si>
    <t xml:space="preserve">Расходы по обустройству территории сельского поселения (Закупка товаров, работ и услуг для государственных (муниципальных) нужд) </t>
  </si>
  <si>
    <t xml:space="preserve">01 1 11 L57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Мероприятия, направленные на расходы по уличному освещению (софинансирование) (Закупка товаров, работ и услуг для государственных (муниципальных) нужд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6 78610</t>
  </si>
  <si>
    <t xml:space="preserve">Основное мероприятие "Озеленение территории"</t>
  </si>
  <si>
    <t xml:space="preserve">01 1 09 00000</t>
  </si>
  <si>
    <t xml:space="preserve">01 1 09 78610</t>
  </si>
  <si>
    <t xml:space="preserve">Основное мероприятие "Обеспечение сохранности и ремонт военно-мемориальных объектов"</t>
  </si>
  <si>
    <t xml:space="preserve">01 1 10 00000</t>
  </si>
  <si>
    <t xml:space="preserve">01 1 10 78610</t>
  </si>
  <si>
    <t xml:space="preserve">Расходы на реализацию проекта "Ремонт братской могилы №229 в с.Петровка Павловского района Воронежской области (Закупка товаров, работ и услуг для государственных (муниципальных) нужд) </t>
  </si>
  <si>
    <t xml:space="preserve">01 1 10 S8530</t>
  </si>
  <si>
    <t xml:space="preserve">Основное мероприятие "Благоустройство сквера"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Петров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Петр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Петр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В.А.Реутский</t>
  </si>
  <si>
    <t xml:space="preserve">Приложение    № 4</t>
  </si>
  <si>
    <t xml:space="preserve">к  решению Совета народных депутатов Петровского сельского поселения Павловского муниципального  района   Воронежской области
от                2020 г.№ </t>
  </si>
  <si>
    <t xml:space="preserve">Распределение  бюджетных ассигнований 
по разделам и подразделам,  целевым статьям (муниципальным программам Петровского сельского поселения), группам видов расходов 
 классификации  расходов  Петровского сельского поселения 
 на 2020 год и на  плановый период 2021 и 2022 годов</t>
  </si>
  <si>
    <t xml:space="preserve">тыс.руб.</t>
  </si>
  <si>
    <t xml:space="preserve">2020</t>
  </si>
  <si>
    <t xml:space="preserve">2021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1 00 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В.А.Реутский</t>
  </si>
  <si>
    <t xml:space="preserve">Приложение    № 5</t>
  </si>
  <si>
    <t xml:space="preserve">к  решению Совета народных депутатов Петровского сельского поселения Павловского муниципального  района Воронежской области
от              2020 г. № 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                                                                                                  на 2020 год и на плановый период 2021 и 2022 годов 
                                                                                                                                            тыс.руб.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Расходы по организации проведения оплачиваемых общественных работ  (Закупка товаров, работ и услуг для государственных (муниципальных) нужд)</t>
  </si>
  <si>
    <t xml:space="preserve">1.1.6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7.</t>
  </si>
  <si>
    <t xml:space="preserve">1.1.8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.9.</t>
  </si>
  <si>
    <t xml:space="preserve">1.2.</t>
  </si>
  <si>
    <t xml:space="preserve">Подпрограмма «Развитие культуры Пет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"/>
    <numFmt numFmtId="170" formatCode="#,##0.00000"/>
    <numFmt numFmtId="171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false" showOutlineSymbols="true" defaultGridColor="true" view="pageBreakPreview" topLeftCell="A94" colorId="64" zoomScale="90" zoomScaleNormal="90" zoomScalePageLayoutView="90" workbookViewId="0">
      <selection pane="topLeft" activeCell="G84" activeCellId="0" sqref="G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98.25" hidden="false" customHeight="true" outlineLevel="0" collapsed="false">
      <c r="A5" s="1"/>
      <c r="B5" s="14"/>
      <c r="C5" s="18"/>
      <c r="D5" s="18"/>
      <c r="E5" s="18"/>
      <c r="F5" s="19" t="s">
        <v>1</v>
      </c>
      <c r="G5" s="19"/>
      <c r="H5" s="19"/>
      <c r="I5" s="19"/>
    </row>
    <row r="6" customFormat="false" ht="55.15" hidden="false" customHeight="true" outlineLevel="0" collapsed="false">
      <c r="A6" s="20" t="s">
        <v>2</v>
      </c>
      <c r="B6" s="20"/>
      <c r="C6" s="20"/>
      <c r="D6" s="20"/>
      <c r="E6" s="20"/>
      <c r="F6" s="20"/>
      <c r="G6" s="20"/>
      <c r="H6" s="20"/>
      <c r="I6" s="20"/>
    </row>
    <row r="7" customFormat="false" ht="16.15" hidden="false" customHeight="true" outlineLevel="0" collapsed="false">
      <c r="I7" s="21" t="s">
        <v>3</v>
      </c>
    </row>
    <row r="8" s="25" customFormat="true" ht="22.5" hidden="false" customHeight="true" outlineLevel="0" collapsed="false">
      <c r="A8" s="22" t="s">
        <v>4</v>
      </c>
      <c r="B8" s="23" t="s">
        <v>5</v>
      </c>
      <c r="C8" s="24" t="s">
        <v>6</v>
      </c>
      <c r="D8" s="24" t="s">
        <v>7</v>
      </c>
      <c r="E8" s="22" t="s">
        <v>8</v>
      </c>
      <c r="F8" s="24" t="s">
        <v>9</v>
      </c>
      <c r="G8" s="22" t="n">
        <v>2020</v>
      </c>
      <c r="H8" s="22" t="n">
        <v>2021</v>
      </c>
      <c r="I8" s="22" t="n">
        <v>2022</v>
      </c>
    </row>
    <row r="9" s="26" customFormat="true" ht="22.5" hidden="false" customHeight="true" outlineLevel="0" collapsed="false">
      <c r="A9" s="22"/>
      <c r="B9" s="23"/>
      <c r="C9" s="24"/>
      <c r="D9" s="24"/>
      <c r="E9" s="22"/>
      <c r="F9" s="24"/>
      <c r="G9" s="22"/>
      <c r="H9" s="22"/>
      <c r="I9" s="22"/>
    </row>
    <row r="10" s="26" customFormat="true" ht="15.75" hidden="false" customHeight="false" outlineLevel="0" collapsed="false">
      <c r="A10" s="27" t="s">
        <v>10</v>
      </c>
      <c r="B10" s="28"/>
      <c r="C10" s="29"/>
      <c r="D10" s="29"/>
      <c r="E10" s="30"/>
      <c r="F10" s="29"/>
      <c r="G10" s="31" t="n">
        <f aca="false">G11+G130</f>
        <v>15366.74766</v>
      </c>
      <c r="H10" s="32" t="n">
        <f aca="false">H11+H130</f>
        <v>3508.5</v>
      </c>
      <c r="I10" s="32" t="n">
        <f aca="false">I11+I130</f>
        <v>3504.1</v>
      </c>
    </row>
    <row r="11" s="38" customFormat="true" ht="69" hidden="false" customHeight="true" outlineLevel="0" collapsed="false">
      <c r="A11" s="33" t="s">
        <v>11</v>
      </c>
      <c r="B11" s="30" t="n">
        <v>914</v>
      </c>
      <c r="C11" s="34"/>
      <c r="D11" s="34"/>
      <c r="E11" s="35"/>
      <c r="F11" s="34"/>
      <c r="G11" s="36" t="n">
        <f aca="false">G12+G43+G50+G73+G107+G124+G60+G118</f>
        <v>12038.54766</v>
      </c>
      <c r="H11" s="37" t="n">
        <f aca="false">H12+H43+H50+H73+H107+H124+H60+H118</f>
        <v>1864.6</v>
      </c>
      <c r="I11" s="37" t="n">
        <f aca="false">I12+I43+I50+I73+I107+I124+I60+I118</f>
        <v>1900.1</v>
      </c>
    </row>
    <row r="12" s="38" customFormat="true" ht="31.5" hidden="false" customHeight="false" outlineLevel="0" collapsed="false">
      <c r="A12" s="33" t="s">
        <v>12</v>
      </c>
      <c r="B12" s="30" t="n">
        <v>914</v>
      </c>
      <c r="C12" s="39" t="s">
        <v>13</v>
      </c>
      <c r="D12" s="34"/>
      <c r="E12" s="35"/>
      <c r="F12" s="34"/>
      <c r="G12" s="37" t="n">
        <f aca="false">G13+G18+G34+G28</f>
        <v>3744.2</v>
      </c>
      <c r="H12" s="37" t="n">
        <f aca="false">H13+H18+H34</f>
        <v>1535.3</v>
      </c>
      <c r="I12" s="37" t="n">
        <f aca="false">I13+I18+I34</f>
        <v>1394.1</v>
      </c>
    </row>
    <row r="13" s="38" customFormat="true" ht="94.5" hidden="false" customHeight="false" outlineLevel="0" collapsed="false">
      <c r="A13" s="40" t="s">
        <v>14</v>
      </c>
      <c r="B13" s="41" t="s">
        <v>15</v>
      </c>
      <c r="C13" s="42" t="s">
        <v>13</v>
      </c>
      <c r="D13" s="42" t="s">
        <v>16</v>
      </c>
      <c r="E13" s="43"/>
      <c r="F13" s="42"/>
      <c r="G13" s="44" t="n">
        <f aca="false">G14</f>
        <v>732.8</v>
      </c>
      <c r="H13" s="44" t="n">
        <f aca="false">H14</f>
        <v>366.4</v>
      </c>
      <c r="I13" s="44" t="n">
        <f aca="false">I14</f>
        <v>353.7</v>
      </c>
    </row>
    <row r="14" s="38" customFormat="true" ht="63" hidden="false" customHeight="false" outlineLevel="0" collapsed="false">
      <c r="A14" s="45" t="s">
        <v>17</v>
      </c>
      <c r="B14" s="46" t="s">
        <v>15</v>
      </c>
      <c r="C14" s="34" t="s">
        <v>13</v>
      </c>
      <c r="D14" s="34" t="s">
        <v>16</v>
      </c>
      <c r="E14" s="35" t="s">
        <v>18</v>
      </c>
      <c r="F14" s="34"/>
      <c r="G14" s="47" t="n">
        <f aca="false">G15</f>
        <v>732.8</v>
      </c>
      <c r="H14" s="47" t="n">
        <f aca="false">H15</f>
        <v>366.4</v>
      </c>
      <c r="I14" s="47" t="n">
        <f aca="false">I15</f>
        <v>353.7</v>
      </c>
    </row>
    <row r="15" s="38" customFormat="true" ht="54" hidden="false" customHeight="true" outlineLevel="0" collapsed="false">
      <c r="A15" s="45" t="s">
        <v>19</v>
      </c>
      <c r="B15" s="46" t="s">
        <v>15</v>
      </c>
      <c r="C15" s="34" t="s">
        <v>13</v>
      </c>
      <c r="D15" s="34" t="s">
        <v>16</v>
      </c>
      <c r="E15" s="34" t="s">
        <v>20</v>
      </c>
      <c r="F15" s="34"/>
      <c r="G15" s="47" t="n">
        <f aca="false">G16</f>
        <v>732.8</v>
      </c>
      <c r="H15" s="47" t="n">
        <f aca="false">H16</f>
        <v>366.4</v>
      </c>
      <c r="I15" s="47" t="n">
        <f aca="false">I16</f>
        <v>353.7</v>
      </c>
    </row>
    <row r="16" s="38" customFormat="true" ht="94.5" hidden="false" customHeight="false" outlineLevel="0" collapsed="false">
      <c r="A16" s="45" t="s">
        <v>21</v>
      </c>
      <c r="B16" s="46" t="s">
        <v>15</v>
      </c>
      <c r="C16" s="34" t="s">
        <v>13</v>
      </c>
      <c r="D16" s="34" t="s">
        <v>16</v>
      </c>
      <c r="E16" s="34" t="s">
        <v>22</v>
      </c>
      <c r="F16" s="34"/>
      <c r="G16" s="47" t="n">
        <f aca="false">G17</f>
        <v>732.8</v>
      </c>
      <c r="H16" s="47" t="n">
        <f aca="false">H17</f>
        <v>366.4</v>
      </c>
      <c r="I16" s="47" t="n">
        <f aca="false">I17</f>
        <v>353.7</v>
      </c>
    </row>
    <row r="17" s="38" customFormat="true" ht="201" hidden="false" customHeight="true" outlineLevel="0" collapsed="false">
      <c r="A17" s="48" t="s">
        <v>23</v>
      </c>
      <c r="B17" s="49" t="n">
        <v>914</v>
      </c>
      <c r="C17" s="34" t="s">
        <v>13</v>
      </c>
      <c r="D17" s="34" t="s">
        <v>16</v>
      </c>
      <c r="E17" s="35" t="s">
        <v>24</v>
      </c>
      <c r="F17" s="34" t="s">
        <v>25</v>
      </c>
      <c r="G17" s="47" t="n">
        <v>732.8</v>
      </c>
      <c r="H17" s="47" t="n">
        <v>366.4</v>
      </c>
      <c r="I17" s="47" t="n">
        <v>353.7</v>
      </c>
    </row>
    <row r="18" s="38" customFormat="true" ht="132.75" hidden="false" customHeight="true" outlineLevel="0" collapsed="false">
      <c r="A18" s="50" t="s">
        <v>26</v>
      </c>
      <c r="B18" s="51" t="n">
        <v>914</v>
      </c>
      <c r="C18" s="52" t="s">
        <v>13</v>
      </c>
      <c r="D18" s="52" t="s">
        <v>27</v>
      </c>
      <c r="E18" s="53"/>
      <c r="F18" s="52"/>
      <c r="G18" s="44" t="n">
        <f aca="false">G19</f>
        <v>2817</v>
      </c>
      <c r="H18" s="44" t="n">
        <f aca="false">H19</f>
        <v>1147.5</v>
      </c>
      <c r="I18" s="44" t="n">
        <f aca="false">I19</f>
        <v>1019</v>
      </c>
    </row>
    <row r="19" s="38" customFormat="true" ht="63" hidden="false" customHeight="false" outlineLevel="0" collapsed="false">
      <c r="A19" s="45" t="s">
        <v>17</v>
      </c>
      <c r="B19" s="49" t="n">
        <v>914</v>
      </c>
      <c r="C19" s="34" t="s">
        <v>13</v>
      </c>
      <c r="D19" s="34" t="s">
        <v>27</v>
      </c>
      <c r="E19" s="35" t="s">
        <v>18</v>
      </c>
      <c r="F19" s="34"/>
      <c r="G19" s="47" t="n">
        <f aca="false">G20+G25</f>
        <v>2817</v>
      </c>
      <c r="H19" s="47" t="n">
        <f aca="false">H20+H25</f>
        <v>1147.5</v>
      </c>
      <c r="I19" s="47" t="n">
        <f aca="false">I20+I25</f>
        <v>1019</v>
      </c>
    </row>
    <row r="20" s="38" customFormat="true" ht="54.75" hidden="false" customHeight="true" outlineLevel="0" collapsed="false">
      <c r="A20" s="45" t="s">
        <v>19</v>
      </c>
      <c r="B20" s="49" t="n">
        <v>914</v>
      </c>
      <c r="C20" s="34" t="s">
        <v>13</v>
      </c>
      <c r="D20" s="34" t="s">
        <v>27</v>
      </c>
      <c r="E20" s="34" t="s">
        <v>20</v>
      </c>
      <c r="F20" s="34"/>
      <c r="G20" s="47" t="n">
        <f aca="false">G21</f>
        <v>2815</v>
      </c>
      <c r="H20" s="47" t="n">
        <f aca="false">H21</f>
        <v>1145.5</v>
      </c>
      <c r="I20" s="47" t="n">
        <f aca="false">I21</f>
        <v>1017</v>
      </c>
    </row>
    <row r="21" s="38" customFormat="true" ht="94.5" hidden="false" customHeight="false" outlineLevel="0" collapsed="false">
      <c r="A21" s="45" t="s">
        <v>21</v>
      </c>
      <c r="B21" s="49" t="n">
        <v>914</v>
      </c>
      <c r="C21" s="34" t="s">
        <v>13</v>
      </c>
      <c r="D21" s="34" t="s">
        <v>27</v>
      </c>
      <c r="E21" s="34" t="s">
        <v>22</v>
      </c>
      <c r="F21" s="34"/>
      <c r="G21" s="47" t="n">
        <f aca="false">G22+G23+G24</f>
        <v>2815</v>
      </c>
      <c r="H21" s="47" t="n">
        <f aca="false">H22+H23+H24</f>
        <v>1145.5</v>
      </c>
      <c r="I21" s="47" t="n">
        <f aca="false">I22+I23+I24</f>
        <v>1017</v>
      </c>
    </row>
    <row r="22" s="38" customFormat="true" ht="194.25" hidden="false" customHeight="true" outlineLevel="0" collapsed="false">
      <c r="A22" s="45" t="s">
        <v>28</v>
      </c>
      <c r="B22" s="49" t="n">
        <v>914</v>
      </c>
      <c r="C22" s="34" t="s">
        <v>13</v>
      </c>
      <c r="D22" s="34" t="s">
        <v>27</v>
      </c>
      <c r="E22" s="35" t="s">
        <v>29</v>
      </c>
      <c r="F22" s="34" t="s">
        <v>25</v>
      </c>
      <c r="G22" s="47" t="n">
        <v>1594.5</v>
      </c>
      <c r="H22" s="47" t="n">
        <v>794.5</v>
      </c>
      <c r="I22" s="47" t="n">
        <v>694.5</v>
      </c>
    </row>
    <row r="23" s="38" customFormat="true" ht="94.5" hidden="false" customHeight="false" outlineLevel="0" collapsed="false">
      <c r="A23" s="54" t="s">
        <v>30</v>
      </c>
      <c r="B23" s="49" t="n">
        <v>914</v>
      </c>
      <c r="C23" s="34" t="s">
        <v>13</v>
      </c>
      <c r="D23" s="34" t="s">
        <v>27</v>
      </c>
      <c r="E23" s="35" t="s">
        <v>29</v>
      </c>
      <c r="F23" s="34" t="s">
        <v>31</v>
      </c>
      <c r="G23" s="47" t="n">
        <v>1200</v>
      </c>
      <c r="H23" s="47" t="n">
        <v>341</v>
      </c>
      <c r="I23" s="47" t="n">
        <v>312.5</v>
      </c>
    </row>
    <row r="24" s="57" customFormat="true" ht="63" hidden="false" customHeight="false" outlineLevel="0" collapsed="false">
      <c r="A24" s="55" t="s">
        <v>32</v>
      </c>
      <c r="B24" s="49" t="n">
        <v>914</v>
      </c>
      <c r="C24" s="34" t="s">
        <v>13</v>
      </c>
      <c r="D24" s="34" t="s">
        <v>27</v>
      </c>
      <c r="E24" s="35" t="s">
        <v>29</v>
      </c>
      <c r="F24" s="34" t="s">
        <v>33</v>
      </c>
      <c r="G24" s="56" t="n">
        <v>20.5</v>
      </c>
      <c r="H24" s="56" t="n">
        <v>10</v>
      </c>
      <c r="I24" s="56" t="n">
        <v>10</v>
      </c>
    </row>
    <row r="25" s="57" customFormat="true" ht="94.5" hidden="false" customHeight="false" outlineLevel="0" collapsed="false">
      <c r="A25" s="55" t="s">
        <v>34</v>
      </c>
      <c r="B25" s="58" t="n">
        <v>914</v>
      </c>
      <c r="C25" s="34" t="s">
        <v>13</v>
      </c>
      <c r="D25" s="34" t="s">
        <v>27</v>
      </c>
      <c r="E25" s="35" t="s">
        <v>35</v>
      </c>
      <c r="F25" s="34"/>
      <c r="G25" s="56" t="n">
        <f aca="false">G26</f>
        <v>2</v>
      </c>
      <c r="H25" s="56" t="n">
        <f aca="false">H26</f>
        <v>2</v>
      </c>
      <c r="I25" s="56" t="n">
        <f aca="false">I26</f>
        <v>2</v>
      </c>
    </row>
    <row r="26" s="57" customFormat="true" ht="69.75" hidden="false" customHeight="true" outlineLevel="0" collapsed="false">
      <c r="A26" s="55" t="s">
        <v>36</v>
      </c>
      <c r="B26" s="58" t="n">
        <v>914</v>
      </c>
      <c r="C26" s="34" t="s">
        <v>13</v>
      </c>
      <c r="D26" s="34" t="s">
        <v>27</v>
      </c>
      <c r="E26" s="35" t="s">
        <v>37</v>
      </c>
      <c r="F26" s="34"/>
      <c r="G26" s="56" t="n">
        <f aca="false">G27</f>
        <v>2</v>
      </c>
      <c r="H26" s="56" t="n">
        <f aca="false">H27</f>
        <v>2</v>
      </c>
      <c r="I26" s="56" t="n">
        <f aca="false">I27</f>
        <v>2</v>
      </c>
    </row>
    <row r="27" s="57" customFormat="true" ht="94.5" hidden="false" customHeight="false" outlineLevel="0" collapsed="false">
      <c r="A27" s="59" t="s">
        <v>30</v>
      </c>
      <c r="B27" s="58" t="n">
        <v>914</v>
      </c>
      <c r="C27" s="34" t="s">
        <v>38</v>
      </c>
      <c r="D27" s="34" t="s">
        <v>27</v>
      </c>
      <c r="E27" s="35" t="s">
        <v>39</v>
      </c>
      <c r="F27" s="34" t="s">
        <v>31</v>
      </c>
      <c r="G27" s="56" t="n">
        <v>2</v>
      </c>
      <c r="H27" s="56" t="n">
        <v>2</v>
      </c>
      <c r="I27" s="56" t="n">
        <v>2</v>
      </c>
    </row>
    <row r="28" s="57" customFormat="true" ht="31.5" hidden="false" customHeight="false" outlineLevel="0" collapsed="false">
      <c r="A28" s="60" t="s">
        <v>40</v>
      </c>
      <c r="B28" s="61" t="n">
        <v>914</v>
      </c>
      <c r="C28" s="52" t="s">
        <v>13</v>
      </c>
      <c r="D28" s="52" t="s">
        <v>41</v>
      </c>
      <c r="E28" s="53"/>
      <c r="F28" s="52"/>
      <c r="G28" s="62" t="n">
        <f aca="false">G29</f>
        <v>95</v>
      </c>
      <c r="H28" s="62" t="n">
        <v>0</v>
      </c>
      <c r="I28" s="62" t="n">
        <v>0</v>
      </c>
    </row>
    <row r="29" s="57" customFormat="true" ht="63" hidden="false" customHeight="false" outlineLevel="0" collapsed="false">
      <c r="A29" s="45" t="s">
        <v>17</v>
      </c>
      <c r="B29" s="58" t="n">
        <v>914</v>
      </c>
      <c r="C29" s="34" t="s">
        <v>13</v>
      </c>
      <c r="D29" s="34" t="s">
        <v>41</v>
      </c>
      <c r="E29" s="35" t="s">
        <v>18</v>
      </c>
      <c r="F29" s="34"/>
      <c r="G29" s="56" t="n">
        <f aca="false">G30</f>
        <v>95</v>
      </c>
      <c r="H29" s="56" t="n">
        <v>0</v>
      </c>
      <c r="I29" s="56" t="n">
        <v>0</v>
      </c>
    </row>
    <row r="30" s="57" customFormat="true" ht="54.75" hidden="false" customHeight="true" outlineLevel="0" collapsed="false">
      <c r="A30" s="63" t="s">
        <v>19</v>
      </c>
      <c r="B30" s="58" t="n">
        <v>914</v>
      </c>
      <c r="C30" s="34" t="s">
        <v>13</v>
      </c>
      <c r="D30" s="34" t="s">
        <v>41</v>
      </c>
      <c r="E30" s="34" t="s">
        <v>20</v>
      </c>
      <c r="F30" s="34"/>
      <c r="G30" s="56" t="n">
        <f aca="false">G31</f>
        <v>95</v>
      </c>
      <c r="H30" s="56" t="n">
        <v>0</v>
      </c>
      <c r="I30" s="56" t="n">
        <v>0</v>
      </c>
    </row>
    <row r="31" s="57" customFormat="true" ht="94.5" hidden="false" customHeight="false" outlineLevel="0" collapsed="false">
      <c r="A31" s="45" t="s">
        <v>21</v>
      </c>
      <c r="B31" s="58" t="n">
        <v>914</v>
      </c>
      <c r="C31" s="34" t="s">
        <v>13</v>
      </c>
      <c r="D31" s="34" t="s">
        <v>41</v>
      </c>
      <c r="E31" s="34" t="s">
        <v>22</v>
      </c>
      <c r="F31" s="34"/>
      <c r="G31" s="56" t="n">
        <f aca="false">G32+G33</f>
        <v>95</v>
      </c>
      <c r="H31" s="56" t="n">
        <v>0</v>
      </c>
      <c r="I31" s="56" t="n">
        <v>0</v>
      </c>
    </row>
    <row r="32" s="57" customFormat="true" ht="94.5" hidden="false" customHeight="false" outlineLevel="0" collapsed="false">
      <c r="A32" s="48" t="s">
        <v>42</v>
      </c>
      <c r="B32" s="49" t="n">
        <v>914</v>
      </c>
      <c r="C32" s="34" t="s">
        <v>13</v>
      </c>
      <c r="D32" s="34" t="s">
        <v>41</v>
      </c>
      <c r="E32" s="34" t="s">
        <v>43</v>
      </c>
      <c r="F32" s="34" t="s">
        <v>33</v>
      </c>
      <c r="G32" s="56" t="n">
        <v>50</v>
      </c>
      <c r="H32" s="56" t="n">
        <v>0</v>
      </c>
      <c r="I32" s="56" t="n">
        <v>0</v>
      </c>
    </row>
    <row r="33" s="57" customFormat="true" ht="78.75" hidden="false" customHeight="false" outlineLevel="0" collapsed="false">
      <c r="A33" s="48" t="s">
        <v>44</v>
      </c>
      <c r="B33" s="49" t="n">
        <v>914</v>
      </c>
      <c r="C33" s="34" t="s">
        <v>13</v>
      </c>
      <c r="D33" s="34" t="s">
        <v>41</v>
      </c>
      <c r="E33" s="34" t="s">
        <v>45</v>
      </c>
      <c r="F33" s="34" t="s">
        <v>33</v>
      </c>
      <c r="G33" s="56" t="n">
        <v>45</v>
      </c>
      <c r="H33" s="56" t="n">
        <v>0</v>
      </c>
      <c r="I33" s="56" t="n">
        <v>0</v>
      </c>
    </row>
    <row r="34" s="57" customFormat="true" ht="47.25" hidden="false" customHeight="false" outlineLevel="0" collapsed="false">
      <c r="A34" s="64" t="s">
        <v>46</v>
      </c>
      <c r="B34" s="61" t="n">
        <v>914</v>
      </c>
      <c r="C34" s="52" t="s">
        <v>13</v>
      </c>
      <c r="D34" s="52" t="s">
        <v>47</v>
      </c>
      <c r="E34" s="53"/>
      <c r="F34" s="52"/>
      <c r="G34" s="62" t="n">
        <f aca="false">G35</f>
        <v>99.4</v>
      </c>
      <c r="H34" s="62" t="n">
        <f aca="false">H35</f>
        <v>21.4</v>
      </c>
      <c r="I34" s="62" t="n">
        <f aca="false">I35</f>
        <v>21.4</v>
      </c>
    </row>
    <row r="35" s="57" customFormat="true" ht="63" hidden="false" customHeight="false" outlineLevel="0" collapsed="false">
      <c r="A35" s="45" t="s">
        <v>17</v>
      </c>
      <c r="B35" s="58" t="n">
        <v>914</v>
      </c>
      <c r="C35" s="34" t="s">
        <v>13</v>
      </c>
      <c r="D35" s="34" t="s">
        <v>47</v>
      </c>
      <c r="E35" s="35" t="s">
        <v>18</v>
      </c>
      <c r="F35" s="34"/>
      <c r="G35" s="56" t="n">
        <f aca="false">G36</f>
        <v>99.4</v>
      </c>
      <c r="H35" s="56" t="n">
        <f aca="false">H36</f>
        <v>21.4</v>
      </c>
      <c r="I35" s="56" t="n">
        <f aca="false">I36</f>
        <v>21.4</v>
      </c>
    </row>
    <row r="36" s="57" customFormat="true" ht="54" hidden="false" customHeight="true" outlineLevel="0" collapsed="false">
      <c r="A36" s="45" t="s">
        <v>19</v>
      </c>
      <c r="B36" s="58" t="n">
        <v>914</v>
      </c>
      <c r="C36" s="34" t="s">
        <v>13</v>
      </c>
      <c r="D36" s="34" t="s">
        <v>47</v>
      </c>
      <c r="E36" s="34" t="s">
        <v>20</v>
      </c>
      <c r="F36" s="34"/>
      <c r="G36" s="56" t="n">
        <f aca="false">G37+G41</f>
        <v>99.4</v>
      </c>
      <c r="H36" s="56" t="n">
        <f aca="false">H37+H41</f>
        <v>21.4</v>
      </c>
      <c r="I36" s="56" t="n">
        <f aca="false">I37+I41</f>
        <v>21.4</v>
      </c>
    </row>
    <row r="37" s="57" customFormat="true" ht="94.5" hidden="false" customHeight="false" outlineLevel="0" collapsed="false">
      <c r="A37" s="45" t="s">
        <v>21</v>
      </c>
      <c r="B37" s="58" t="n">
        <v>914</v>
      </c>
      <c r="C37" s="34" t="s">
        <v>13</v>
      </c>
      <c r="D37" s="34" t="s">
        <v>47</v>
      </c>
      <c r="E37" s="34" t="s">
        <v>22</v>
      </c>
      <c r="F37" s="34"/>
      <c r="G37" s="56" t="n">
        <f aca="false">G38+G40+G39</f>
        <v>97.4</v>
      </c>
      <c r="H37" s="56" t="n">
        <f aca="false">H38+H40+H39</f>
        <v>20.4</v>
      </c>
      <c r="I37" s="56" t="n">
        <f aca="false">I38+I40+I39</f>
        <v>20.4</v>
      </c>
    </row>
    <row r="38" s="57" customFormat="true" ht="78.75" hidden="false" customHeight="false" outlineLevel="0" collapsed="false">
      <c r="A38" s="65" t="s">
        <v>48</v>
      </c>
      <c r="B38" s="49" t="n">
        <v>914</v>
      </c>
      <c r="C38" s="34" t="s">
        <v>13</v>
      </c>
      <c r="D38" s="34" t="s">
        <v>47</v>
      </c>
      <c r="E38" s="34" t="s">
        <v>49</v>
      </c>
      <c r="F38" s="34" t="s">
        <v>31</v>
      </c>
      <c r="G38" s="56" t="n">
        <v>57</v>
      </c>
      <c r="H38" s="56" t="n">
        <v>10</v>
      </c>
      <c r="I38" s="56" t="n">
        <v>10</v>
      </c>
    </row>
    <row r="39" s="57" customFormat="true" ht="63" hidden="false" customHeight="false" outlineLevel="0" collapsed="false">
      <c r="A39" s="66" t="s">
        <v>50</v>
      </c>
      <c r="B39" s="49" t="n">
        <v>914</v>
      </c>
      <c r="C39" s="34" t="s">
        <v>13</v>
      </c>
      <c r="D39" s="34" t="s">
        <v>47</v>
      </c>
      <c r="E39" s="34" t="s">
        <v>49</v>
      </c>
      <c r="F39" s="34" t="s">
        <v>51</v>
      </c>
      <c r="G39" s="56" t="n">
        <v>31.4</v>
      </c>
      <c r="H39" s="56" t="n">
        <v>9.4</v>
      </c>
      <c r="I39" s="56" t="n">
        <v>9.4</v>
      </c>
    </row>
    <row r="40" s="57" customFormat="true" ht="63" hidden="false" customHeight="false" outlineLevel="0" collapsed="false">
      <c r="A40" s="67" t="s">
        <v>52</v>
      </c>
      <c r="B40" s="49" t="n">
        <v>914</v>
      </c>
      <c r="C40" s="34" t="s">
        <v>13</v>
      </c>
      <c r="D40" s="34" t="s">
        <v>47</v>
      </c>
      <c r="E40" s="34" t="s">
        <v>49</v>
      </c>
      <c r="F40" s="34" t="s">
        <v>33</v>
      </c>
      <c r="G40" s="56" t="n">
        <v>9</v>
      </c>
      <c r="H40" s="56" t="n">
        <v>1</v>
      </c>
      <c r="I40" s="56" t="n">
        <v>1</v>
      </c>
    </row>
    <row r="41" s="57" customFormat="true" ht="145.5" hidden="false" customHeight="true" outlineLevel="0" collapsed="false">
      <c r="A41" s="68" t="s">
        <v>53</v>
      </c>
      <c r="B41" s="49" t="n">
        <v>914</v>
      </c>
      <c r="C41" s="34" t="s">
        <v>13</v>
      </c>
      <c r="D41" s="34" t="s">
        <v>47</v>
      </c>
      <c r="E41" s="34" t="s">
        <v>54</v>
      </c>
      <c r="F41" s="34"/>
      <c r="G41" s="56" t="n">
        <f aca="false">G42</f>
        <v>2</v>
      </c>
      <c r="H41" s="56" t="n">
        <f aca="false">H42</f>
        <v>1</v>
      </c>
      <c r="I41" s="56" t="n">
        <f aca="false">I42</f>
        <v>1</v>
      </c>
    </row>
    <row r="42" s="57" customFormat="true" ht="78.75" hidden="false" customHeight="false" outlineLevel="0" collapsed="false">
      <c r="A42" s="65" t="s">
        <v>48</v>
      </c>
      <c r="B42" s="49" t="n">
        <v>914</v>
      </c>
      <c r="C42" s="34" t="s">
        <v>13</v>
      </c>
      <c r="D42" s="34" t="s">
        <v>47</v>
      </c>
      <c r="E42" s="34" t="s">
        <v>55</v>
      </c>
      <c r="F42" s="34" t="s">
        <v>31</v>
      </c>
      <c r="G42" s="56" t="n">
        <v>2</v>
      </c>
      <c r="H42" s="56" t="n">
        <v>1</v>
      </c>
      <c r="I42" s="56" t="n">
        <v>1</v>
      </c>
    </row>
    <row r="43" s="71" customFormat="true" ht="15.75" hidden="false" customHeight="false" outlineLevel="0" collapsed="false">
      <c r="A43" s="69" t="s">
        <v>56</v>
      </c>
      <c r="B43" s="30" t="n">
        <v>914</v>
      </c>
      <c r="C43" s="39" t="s">
        <v>16</v>
      </c>
      <c r="D43" s="39"/>
      <c r="E43" s="39"/>
      <c r="F43" s="39"/>
      <c r="G43" s="70" t="n">
        <f aca="false">G44</f>
        <v>220.1</v>
      </c>
      <c r="H43" s="70" t="n">
        <f aca="false">H44</f>
        <v>203.4</v>
      </c>
      <c r="I43" s="70" t="n">
        <f aca="false">I44</f>
        <v>210.1</v>
      </c>
    </row>
    <row r="44" s="73" customFormat="true" ht="31.5" hidden="false" customHeight="false" outlineLevel="0" collapsed="false">
      <c r="A44" s="72" t="s">
        <v>57</v>
      </c>
      <c r="B44" s="51" t="n">
        <v>914</v>
      </c>
      <c r="C44" s="52" t="s">
        <v>16</v>
      </c>
      <c r="D44" s="52" t="s">
        <v>58</v>
      </c>
      <c r="E44" s="52"/>
      <c r="F44" s="52"/>
      <c r="G44" s="62" t="n">
        <f aca="false">G45</f>
        <v>220.1</v>
      </c>
      <c r="H44" s="62" t="n">
        <f aca="false">H45</f>
        <v>203.4</v>
      </c>
      <c r="I44" s="62" t="n">
        <f aca="false">I45</f>
        <v>210.1</v>
      </c>
    </row>
    <row r="45" s="73" customFormat="true" ht="63" hidden="false" customHeight="false" outlineLevel="0" collapsed="false">
      <c r="A45" s="45" t="s">
        <v>17</v>
      </c>
      <c r="B45" s="49" t="n">
        <v>914</v>
      </c>
      <c r="C45" s="34" t="s">
        <v>16</v>
      </c>
      <c r="D45" s="34" t="s">
        <v>58</v>
      </c>
      <c r="E45" s="35" t="s">
        <v>18</v>
      </c>
      <c r="F45" s="34"/>
      <c r="G45" s="56" t="n">
        <f aca="false">G46</f>
        <v>220.1</v>
      </c>
      <c r="H45" s="56" t="n">
        <f aca="false">H46</f>
        <v>203.4</v>
      </c>
      <c r="I45" s="56" t="n">
        <f aca="false">I46</f>
        <v>210.1</v>
      </c>
    </row>
    <row r="46" s="73" customFormat="true" ht="54" hidden="false" customHeight="true" outlineLevel="0" collapsed="false">
      <c r="A46" s="45" t="s">
        <v>19</v>
      </c>
      <c r="B46" s="58" t="n">
        <v>914</v>
      </c>
      <c r="C46" s="34" t="s">
        <v>16</v>
      </c>
      <c r="D46" s="34" t="s">
        <v>58</v>
      </c>
      <c r="E46" s="34" t="s">
        <v>20</v>
      </c>
      <c r="F46" s="34"/>
      <c r="G46" s="56" t="n">
        <f aca="false">G47</f>
        <v>220.1</v>
      </c>
      <c r="H46" s="56" t="n">
        <f aca="false">H47</f>
        <v>203.4</v>
      </c>
      <c r="I46" s="56" t="n">
        <f aca="false">I47</f>
        <v>210.1</v>
      </c>
    </row>
    <row r="47" s="73" customFormat="true" ht="141.75" hidden="false" customHeight="false" outlineLevel="0" collapsed="false">
      <c r="A47" s="67" t="s">
        <v>53</v>
      </c>
      <c r="B47" s="49" t="n">
        <v>914</v>
      </c>
      <c r="C47" s="34" t="s">
        <v>16</v>
      </c>
      <c r="D47" s="34" t="s">
        <v>58</v>
      </c>
      <c r="E47" s="34" t="s">
        <v>54</v>
      </c>
      <c r="F47" s="34"/>
      <c r="G47" s="56" t="n">
        <f aca="false">G48+G49</f>
        <v>220.1</v>
      </c>
      <c r="H47" s="56" t="n">
        <f aca="false">H48+H49</f>
        <v>203.4</v>
      </c>
      <c r="I47" s="56" t="n">
        <f aca="false">I48+I49</f>
        <v>210.1</v>
      </c>
    </row>
    <row r="48" s="77" customFormat="true" ht="224.25" hidden="false" customHeight="true" outlineLevel="0" collapsed="false">
      <c r="A48" s="48" t="s">
        <v>59</v>
      </c>
      <c r="B48" s="74" t="n">
        <v>914</v>
      </c>
      <c r="C48" s="75" t="s">
        <v>16</v>
      </c>
      <c r="D48" s="75" t="s">
        <v>58</v>
      </c>
      <c r="E48" s="76" t="s">
        <v>60</v>
      </c>
      <c r="F48" s="75" t="s">
        <v>25</v>
      </c>
      <c r="G48" s="56" t="n">
        <v>207.7</v>
      </c>
      <c r="H48" s="56" t="n">
        <v>186</v>
      </c>
      <c r="I48" s="56" t="n">
        <v>186</v>
      </c>
    </row>
    <row r="49" s="57" customFormat="true" ht="129.75" hidden="false" customHeight="true" outlineLevel="0" collapsed="false">
      <c r="A49" s="48" t="s">
        <v>61</v>
      </c>
      <c r="B49" s="49" t="n">
        <v>914</v>
      </c>
      <c r="C49" s="34" t="s">
        <v>16</v>
      </c>
      <c r="D49" s="34" t="s">
        <v>58</v>
      </c>
      <c r="E49" s="76" t="s">
        <v>60</v>
      </c>
      <c r="F49" s="34" t="s">
        <v>31</v>
      </c>
      <c r="G49" s="56" t="n">
        <v>12.4</v>
      </c>
      <c r="H49" s="56" t="n">
        <v>17.4</v>
      </c>
      <c r="I49" s="56" t="n">
        <v>24.1</v>
      </c>
    </row>
    <row r="50" s="57" customFormat="true" ht="63" hidden="false" customHeight="false" outlineLevel="0" collapsed="false">
      <c r="A50" s="78" t="s">
        <v>62</v>
      </c>
      <c r="B50" s="30" t="n">
        <v>914</v>
      </c>
      <c r="C50" s="39" t="s">
        <v>58</v>
      </c>
      <c r="D50" s="39"/>
      <c r="E50" s="79"/>
      <c r="F50" s="39"/>
      <c r="G50" s="70" t="n">
        <f aca="false">G51</f>
        <v>11.5</v>
      </c>
      <c r="H50" s="70" t="n">
        <f aca="false">H51</f>
        <v>2.5</v>
      </c>
      <c r="I50" s="70" t="n">
        <f aca="false">I51</f>
        <v>2.5</v>
      </c>
    </row>
    <row r="51" s="81" customFormat="true" ht="78.75" hidden="false" customHeight="false" outlineLevel="0" collapsed="false">
      <c r="A51" s="50" t="s">
        <v>63</v>
      </c>
      <c r="B51" s="51" t="n">
        <v>914</v>
      </c>
      <c r="C51" s="52" t="s">
        <v>58</v>
      </c>
      <c r="D51" s="52" t="s">
        <v>64</v>
      </c>
      <c r="E51" s="80"/>
      <c r="F51" s="52"/>
      <c r="G51" s="70" t="n">
        <f aca="false">G52</f>
        <v>11.5</v>
      </c>
      <c r="H51" s="70" t="n">
        <f aca="false">H52</f>
        <v>2.5</v>
      </c>
      <c r="I51" s="70" t="n">
        <f aca="false">I52</f>
        <v>2.5</v>
      </c>
    </row>
    <row r="52" s="81" customFormat="true" ht="63" hidden="false" customHeight="false" outlineLevel="0" collapsed="false">
      <c r="A52" s="45" t="s">
        <v>17</v>
      </c>
      <c r="B52" s="49" t="n">
        <v>914</v>
      </c>
      <c r="C52" s="34" t="s">
        <v>58</v>
      </c>
      <c r="D52" s="34" t="s">
        <v>64</v>
      </c>
      <c r="E52" s="35" t="s">
        <v>18</v>
      </c>
      <c r="F52" s="34"/>
      <c r="G52" s="56" t="n">
        <f aca="false">G53</f>
        <v>11.5</v>
      </c>
      <c r="H52" s="56" t="n">
        <f aca="false">H53</f>
        <v>2.5</v>
      </c>
      <c r="I52" s="56" t="n">
        <f aca="false">I53</f>
        <v>2.5</v>
      </c>
    </row>
    <row r="53" s="81" customFormat="true" ht="78.75" hidden="false" customHeight="false" outlineLevel="0" collapsed="false">
      <c r="A53" s="45" t="s">
        <v>65</v>
      </c>
      <c r="B53" s="58" t="n">
        <v>914</v>
      </c>
      <c r="C53" s="34" t="s">
        <v>58</v>
      </c>
      <c r="D53" s="34" t="s">
        <v>64</v>
      </c>
      <c r="E53" s="34" t="s">
        <v>66</v>
      </c>
      <c r="F53" s="34"/>
      <c r="G53" s="56" t="n">
        <f aca="false">G54+G56+G58</f>
        <v>11.5</v>
      </c>
      <c r="H53" s="56" t="n">
        <f aca="false">H54+H56+H58</f>
        <v>2.5</v>
      </c>
      <c r="I53" s="56" t="n">
        <f aca="false">I54+I56+I58</f>
        <v>2.5</v>
      </c>
    </row>
    <row r="54" s="81" customFormat="true" ht="63" hidden="false" customHeight="false" outlineLevel="0" collapsed="false">
      <c r="A54" s="82" t="s">
        <v>67</v>
      </c>
      <c r="B54" s="49" t="n">
        <v>914</v>
      </c>
      <c r="C54" s="34" t="s">
        <v>68</v>
      </c>
      <c r="D54" s="34" t="s">
        <v>64</v>
      </c>
      <c r="E54" s="76" t="s">
        <v>69</v>
      </c>
      <c r="F54" s="75"/>
      <c r="G54" s="56" t="n">
        <f aca="false">G55</f>
        <v>10</v>
      </c>
      <c r="H54" s="56" t="n">
        <f aca="false">H55</f>
        <v>1</v>
      </c>
      <c r="I54" s="56" t="n">
        <f aca="false">I55</f>
        <v>1</v>
      </c>
    </row>
    <row r="55" s="81" customFormat="true" ht="110.25" hidden="false" customHeight="false" outlineLevel="0" collapsed="false">
      <c r="A55" s="82" t="s">
        <v>70</v>
      </c>
      <c r="B55" s="74" t="n">
        <v>914</v>
      </c>
      <c r="C55" s="75" t="s">
        <v>58</v>
      </c>
      <c r="D55" s="75" t="s">
        <v>64</v>
      </c>
      <c r="E55" s="76" t="s">
        <v>71</v>
      </c>
      <c r="F55" s="75" t="s">
        <v>31</v>
      </c>
      <c r="G55" s="56" t="n">
        <v>10</v>
      </c>
      <c r="H55" s="56" t="n">
        <v>1</v>
      </c>
      <c r="I55" s="56" t="n">
        <v>1</v>
      </c>
    </row>
    <row r="56" s="81" customFormat="true" ht="81" hidden="false" customHeight="true" outlineLevel="0" collapsed="false">
      <c r="A56" s="82" t="s">
        <v>72</v>
      </c>
      <c r="B56" s="74" t="n">
        <v>914</v>
      </c>
      <c r="C56" s="75" t="s">
        <v>58</v>
      </c>
      <c r="D56" s="75" t="s">
        <v>64</v>
      </c>
      <c r="E56" s="76" t="s">
        <v>73</v>
      </c>
      <c r="F56" s="75"/>
      <c r="G56" s="56" t="n">
        <f aca="false">G57</f>
        <v>0.5</v>
      </c>
      <c r="H56" s="56" t="n">
        <f aca="false">H57</f>
        <v>0.5</v>
      </c>
      <c r="I56" s="56" t="n">
        <f aca="false">I57</f>
        <v>0.5</v>
      </c>
    </row>
    <row r="57" s="81" customFormat="true" ht="99.6" hidden="false" customHeight="true" outlineLevel="0" collapsed="false">
      <c r="A57" s="82" t="s">
        <v>74</v>
      </c>
      <c r="B57" s="74" t="n">
        <v>914</v>
      </c>
      <c r="C57" s="75" t="s">
        <v>58</v>
      </c>
      <c r="D57" s="75" t="s">
        <v>64</v>
      </c>
      <c r="E57" s="76" t="s">
        <v>75</v>
      </c>
      <c r="F57" s="75" t="s">
        <v>31</v>
      </c>
      <c r="G57" s="56" t="n">
        <v>0.5</v>
      </c>
      <c r="H57" s="56" t="n">
        <v>0.5</v>
      </c>
      <c r="I57" s="56" t="n">
        <v>0.5</v>
      </c>
    </row>
    <row r="58" s="81" customFormat="true" ht="98.25" hidden="false" customHeight="true" outlineLevel="0" collapsed="false">
      <c r="A58" s="82" t="s">
        <v>76</v>
      </c>
      <c r="B58" s="74" t="n">
        <v>914</v>
      </c>
      <c r="C58" s="75" t="s">
        <v>58</v>
      </c>
      <c r="D58" s="75" t="s">
        <v>64</v>
      </c>
      <c r="E58" s="76" t="s">
        <v>77</v>
      </c>
      <c r="F58" s="75"/>
      <c r="G58" s="56" t="n">
        <f aca="false">G59</f>
        <v>1</v>
      </c>
      <c r="H58" s="56" t="n">
        <f aca="false">H59</f>
        <v>1</v>
      </c>
      <c r="I58" s="56" t="n">
        <f aca="false">I59</f>
        <v>1</v>
      </c>
    </row>
    <row r="59" s="81" customFormat="true" ht="110.25" hidden="false" customHeight="false" outlineLevel="0" collapsed="false">
      <c r="A59" s="82" t="s">
        <v>78</v>
      </c>
      <c r="B59" s="74" t="n">
        <v>914</v>
      </c>
      <c r="C59" s="75" t="s">
        <v>58</v>
      </c>
      <c r="D59" s="75" t="s">
        <v>64</v>
      </c>
      <c r="E59" s="76" t="s">
        <v>79</v>
      </c>
      <c r="F59" s="75" t="s">
        <v>31</v>
      </c>
      <c r="G59" s="56" t="n">
        <v>1</v>
      </c>
      <c r="H59" s="56" t="n">
        <v>1</v>
      </c>
      <c r="I59" s="56" t="n">
        <v>1</v>
      </c>
    </row>
    <row r="60" s="87" customFormat="true" ht="15.75" hidden="false" customHeight="false" outlineLevel="0" collapsed="false">
      <c r="A60" s="83" t="s">
        <v>80</v>
      </c>
      <c r="B60" s="84" t="n">
        <v>914</v>
      </c>
      <c r="C60" s="85" t="s">
        <v>27</v>
      </c>
      <c r="D60" s="85"/>
      <c r="E60" s="79"/>
      <c r="F60" s="85"/>
      <c r="G60" s="86" t="n">
        <f aca="false">G66+G61</f>
        <v>2725.11051</v>
      </c>
      <c r="H60" s="70" t="n">
        <f aca="false">H66</f>
        <v>1</v>
      </c>
      <c r="I60" s="70" t="n">
        <f aca="false">I66</f>
        <v>1</v>
      </c>
    </row>
    <row r="61" s="87" customFormat="true" ht="15.75" hidden="false" customHeight="false" outlineLevel="0" collapsed="false">
      <c r="A61" s="83" t="s">
        <v>81</v>
      </c>
      <c r="B61" s="88" t="s">
        <v>15</v>
      </c>
      <c r="C61" s="89" t="s">
        <v>27</v>
      </c>
      <c r="D61" s="89" t="s">
        <v>82</v>
      </c>
      <c r="E61" s="79"/>
      <c r="F61" s="85"/>
      <c r="G61" s="90" t="n">
        <f aca="false">G62</f>
        <v>598.9</v>
      </c>
      <c r="H61" s="56" t="n">
        <f aca="false">H62</f>
        <v>0</v>
      </c>
      <c r="I61" s="56" t="n">
        <f aca="false">I62</f>
        <v>0</v>
      </c>
    </row>
    <row r="62" s="87" customFormat="true" ht="63" hidden="false" customHeight="false" outlineLevel="0" collapsed="false">
      <c r="A62" s="82" t="s">
        <v>17</v>
      </c>
      <c r="B62" s="84" t="n">
        <v>914</v>
      </c>
      <c r="C62" s="75" t="s">
        <v>27</v>
      </c>
      <c r="D62" s="75" t="s">
        <v>82</v>
      </c>
      <c r="E62" s="76" t="s">
        <v>18</v>
      </c>
      <c r="F62" s="85"/>
      <c r="G62" s="91" t="n">
        <f aca="false">G63</f>
        <v>598.9</v>
      </c>
      <c r="H62" s="56" t="n">
        <f aca="false">H63</f>
        <v>0</v>
      </c>
      <c r="I62" s="56" t="n">
        <f aca="false">I63</f>
        <v>0</v>
      </c>
    </row>
    <row r="63" s="87" customFormat="true" ht="78.75" hidden="false" customHeight="false" outlineLevel="0" collapsed="false">
      <c r="A63" s="82" t="s">
        <v>83</v>
      </c>
      <c r="B63" s="84" t="n">
        <v>914</v>
      </c>
      <c r="C63" s="75" t="s">
        <v>27</v>
      </c>
      <c r="D63" s="75" t="s">
        <v>82</v>
      </c>
      <c r="E63" s="76" t="s">
        <v>84</v>
      </c>
      <c r="F63" s="85"/>
      <c r="G63" s="91" t="n">
        <f aca="false">G64</f>
        <v>598.9</v>
      </c>
      <c r="H63" s="56" t="n">
        <f aca="false">H64</f>
        <v>0</v>
      </c>
      <c r="I63" s="56" t="n">
        <f aca="false">I64</f>
        <v>0</v>
      </c>
    </row>
    <row r="64" s="87" customFormat="true" ht="78.75" hidden="false" customHeight="false" outlineLevel="0" collapsed="false">
      <c r="A64" s="82" t="s">
        <v>85</v>
      </c>
      <c r="B64" s="84" t="n">
        <v>914</v>
      </c>
      <c r="C64" s="75" t="s">
        <v>27</v>
      </c>
      <c r="D64" s="75" t="s">
        <v>82</v>
      </c>
      <c r="E64" s="76" t="s">
        <v>86</v>
      </c>
      <c r="F64" s="85"/>
      <c r="G64" s="91" t="n">
        <f aca="false">G65</f>
        <v>598.9</v>
      </c>
      <c r="H64" s="56" t="n">
        <f aca="false">H65</f>
        <v>0</v>
      </c>
      <c r="I64" s="56" t="n">
        <f aca="false">I65</f>
        <v>0</v>
      </c>
    </row>
    <row r="65" s="87" customFormat="true" ht="94.5" hidden="false" customHeight="false" outlineLevel="0" collapsed="false">
      <c r="A65" s="82" t="s">
        <v>87</v>
      </c>
      <c r="B65" s="84" t="n">
        <v>914</v>
      </c>
      <c r="C65" s="75" t="s">
        <v>27</v>
      </c>
      <c r="D65" s="75" t="s">
        <v>82</v>
      </c>
      <c r="E65" s="76" t="s">
        <v>88</v>
      </c>
      <c r="F65" s="75" t="s">
        <v>31</v>
      </c>
      <c r="G65" s="91" t="n">
        <v>598.9</v>
      </c>
      <c r="H65" s="56" t="n">
        <v>0</v>
      </c>
      <c r="I65" s="56" t="n">
        <v>0</v>
      </c>
    </row>
    <row r="66" s="81" customFormat="true" ht="31.5" hidden="false" customHeight="false" outlineLevel="0" collapsed="false">
      <c r="A66" s="92" t="s">
        <v>89</v>
      </c>
      <c r="B66" s="93" t="n">
        <v>914</v>
      </c>
      <c r="C66" s="89" t="s">
        <v>27</v>
      </c>
      <c r="D66" s="89" t="s">
        <v>90</v>
      </c>
      <c r="E66" s="80"/>
      <c r="F66" s="89"/>
      <c r="G66" s="90" t="n">
        <f aca="false">G67</f>
        <v>2126.21051</v>
      </c>
      <c r="H66" s="62" t="n">
        <f aca="false">H67</f>
        <v>1</v>
      </c>
      <c r="I66" s="62" t="n">
        <f aca="false">I67</f>
        <v>1</v>
      </c>
    </row>
    <row r="67" s="81" customFormat="true" ht="63" hidden="false" customHeight="false" outlineLevel="0" collapsed="false">
      <c r="A67" s="45" t="s">
        <v>17</v>
      </c>
      <c r="B67" s="74" t="n">
        <v>914</v>
      </c>
      <c r="C67" s="75" t="s">
        <v>27</v>
      </c>
      <c r="D67" s="75" t="s">
        <v>90</v>
      </c>
      <c r="E67" s="76" t="s">
        <v>18</v>
      </c>
      <c r="F67" s="75"/>
      <c r="G67" s="91" t="n">
        <f aca="false">G68</f>
        <v>2126.21051</v>
      </c>
      <c r="H67" s="56" t="n">
        <f aca="false">H68</f>
        <v>1</v>
      </c>
      <c r="I67" s="56" t="n">
        <f aca="false">I68</f>
        <v>1</v>
      </c>
    </row>
    <row r="68" s="81" customFormat="true" ht="78.75" hidden="false" customHeight="false" outlineLevel="0" collapsed="false">
      <c r="A68" s="82" t="s">
        <v>83</v>
      </c>
      <c r="B68" s="74" t="n">
        <v>914</v>
      </c>
      <c r="C68" s="75" t="s">
        <v>27</v>
      </c>
      <c r="D68" s="75" t="s">
        <v>90</v>
      </c>
      <c r="E68" s="76" t="s">
        <v>84</v>
      </c>
      <c r="F68" s="75"/>
      <c r="G68" s="91" t="n">
        <f aca="false">G69+G71</f>
        <v>2126.21051</v>
      </c>
      <c r="H68" s="56" t="n">
        <f aca="false">H69</f>
        <v>1</v>
      </c>
      <c r="I68" s="56" t="n">
        <f aca="false">I69</f>
        <v>1</v>
      </c>
    </row>
    <row r="69" s="81" customFormat="true" ht="94.5" hidden="false" customHeight="false" outlineLevel="0" collapsed="false">
      <c r="A69" s="82" t="s">
        <v>91</v>
      </c>
      <c r="B69" s="74" t="n">
        <v>914</v>
      </c>
      <c r="C69" s="75" t="s">
        <v>27</v>
      </c>
      <c r="D69" s="75" t="s">
        <v>90</v>
      </c>
      <c r="E69" s="76" t="s">
        <v>92</v>
      </c>
      <c r="F69" s="75"/>
      <c r="G69" s="91" t="n">
        <f aca="false">G70</f>
        <v>1</v>
      </c>
      <c r="H69" s="56" t="n">
        <f aca="false">H70</f>
        <v>1</v>
      </c>
      <c r="I69" s="56" t="n">
        <f aca="false">I70</f>
        <v>1</v>
      </c>
    </row>
    <row r="70" s="81" customFormat="true" ht="94.5" hidden="false" customHeight="false" outlineLevel="0" collapsed="false">
      <c r="A70" s="82" t="s">
        <v>93</v>
      </c>
      <c r="B70" s="74" t="n">
        <v>914</v>
      </c>
      <c r="C70" s="75" t="s">
        <v>27</v>
      </c>
      <c r="D70" s="75" t="s">
        <v>90</v>
      </c>
      <c r="E70" s="76" t="s">
        <v>94</v>
      </c>
      <c r="F70" s="75" t="s">
        <v>31</v>
      </c>
      <c r="G70" s="91" t="n">
        <v>1</v>
      </c>
      <c r="H70" s="56" t="n">
        <v>1</v>
      </c>
      <c r="I70" s="56" t="n">
        <v>1</v>
      </c>
    </row>
    <row r="71" s="81" customFormat="true" ht="63" hidden="false" customHeight="false" outlineLevel="0" collapsed="false">
      <c r="A71" s="67" t="s">
        <v>95</v>
      </c>
      <c r="B71" s="74" t="n">
        <v>914</v>
      </c>
      <c r="C71" s="75" t="s">
        <v>27</v>
      </c>
      <c r="D71" s="75" t="s">
        <v>90</v>
      </c>
      <c r="E71" s="76" t="s">
        <v>96</v>
      </c>
      <c r="F71" s="75"/>
      <c r="G71" s="91" t="n">
        <f aca="false">G72</f>
        <v>2125.21051</v>
      </c>
      <c r="H71" s="56" t="n">
        <v>0</v>
      </c>
      <c r="I71" s="56" t="n">
        <v>0</v>
      </c>
    </row>
    <row r="72" s="81" customFormat="true" ht="94.5" hidden="false" customHeight="false" outlineLevel="0" collapsed="false">
      <c r="A72" s="94" t="s">
        <v>97</v>
      </c>
      <c r="B72" s="74" t="n">
        <v>914</v>
      </c>
      <c r="C72" s="75" t="s">
        <v>27</v>
      </c>
      <c r="D72" s="75" t="s">
        <v>90</v>
      </c>
      <c r="E72" s="76" t="s">
        <v>98</v>
      </c>
      <c r="F72" s="75" t="s">
        <v>31</v>
      </c>
      <c r="G72" s="91" t="n">
        <v>2125.21051</v>
      </c>
      <c r="H72" s="56" t="n">
        <v>0</v>
      </c>
      <c r="I72" s="56" t="n">
        <v>0</v>
      </c>
    </row>
    <row r="73" s="57" customFormat="true" ht="31.5" hidden="false" customHeight="false" outlineLevel="0" collapsed="false">
      <c r="A73" s="95" t="s">
        <v>99</v>
      </c>
      <c r="B73" s="30" t="n">
        <v>914</v>
      </c>
      <c r="C73" s="39" t="s">
        <v>100</v>
      </c>
      <c r="D73" s="39"/>
      <c r="E73" s="96"/>
      <c r="F73" s="39"/>
      <c r="G73" s="70" t="n">
        <f aca="false">G79+G74</f>
        <v>5334.63715</v>
      </c>
      <c r="H73" s="70" t="n">
        <f aca="false">H79</f>
        <v>119.9</v>
      </c>
      <c r="I73" s="70" t="n">
        <f aca="false">I79</f>
        <v>289.9</v>
      </c>
    </row>
    <row r="74" s="57" customFormat="true" ht="15.75" hidden="false" customHeight="false" outlineLevel="0" collapsed="false">
      <c r="A74" s="97" t="s">
        <v>101</v>
      </c>
      <c r="B74" s="51" t="n">
        <v>914</v>
      </c>
      <c r="C74" s="52" t="s">
        <v>100</v>
      </c>
      <c r="D74" s="52" t="s">
        <v>16</v>
      </c>
      <c r="E74" s="96"/>
      <c r="F74" s="39"/>
      <c r="G74" s="70" t="n">
        <f aca="false">G75</f>
        <v>2493.4</v>
      </c>
      <c r="H74" s="70" t="n">
        <f aca="false">H75</f>
        <v>0</v>
      </c>
      <c r="I74" s="70" t="n">
        <f aca="false">I75</f>
        <v>0</v>
      </c>
    </row>
    <row r="75" s="57" customFormat="true" ht="63" hidden="false" customHeight="false" outlineLevel="0" collapsed="false">
      <c r="A75" s="45" t="s">
        <v>17</v>
      </c>
      <c r="B75" s="49" t="n">
        <v>914</v>
      </c>
      <c r="C75" s="34" t="s">
        <v>100</v>
      </c>
      <c r="D75" s="34" t="s">
        <v>16</v>
      </c>
      <c r="E75" s="35" t="s">
        <v>18</v>
      </c>
      <c r="F75" s="39"/>
      <c r="G75" s="56" t="n">
        <f aca="false">G76</f>
        <v>2493.4</v>
      </c>
      <c r="H75" s="56" t="n">
        <f aca="false">H76</f>
        <v>0</v>
      </c>
      <c r="I75" s="56" t="n">
        <f aca="false">I76</f>
        <v>0</v>
      </c>
    </row>
    <row r="76" s="57" customFormat="true" ht="78.75" hidden="false" customHeight="false" outlineLevel="0" collapsed="false">
      <c r="A76" s="82" t="s">
        <v>83</v>
      </c>
      <c r="B76" s="49" t="n">
        <v>914</v>
      </c>
      <c r="C76" s="34" t="s">
        <v>100</v>
      </c>
      <c r="D76" s="34" t="s">
        <v>16</v>
      </c>
      <c r="E76" s="35" t="s">
        <v>84</v>
      </c>
      <c r="F76" s="39"/>
      <c r="G76" s="56" t="n">
        <f aca="false">G77</f>
        <v>2493.4</v>
      </c>
      <c r="H76" s="56" t="n">
        <f aca="false">H77</f>
        <v>0</v>
      </c>
      <c r="I76" s="56" t="n">
        <f aca="false">I77</f>
        <v>0</v>
      </c>
    </row>
    <row r="77" s="57" customFormat="true" ht="47.25" hidden="false" customHeight="false" outlineLevel="0" collapsed="false">
      <c r="A77" s="67" t="s">
        <v>102</v>
      </c>
      <c r="B77" s="49" t="n">
        <v>914</v>
      </c>
      <c r="C77" s="34" t="s">
        <v>100</v>
      </c>
      <c r="D77" s="34" t="s">
        <v>16</v>
      </c>
      <c r="E77" s="76" t="s">
        <v>103</v>
      </c>
      <c r="F77" s="39"/>
      <c r="G77" s="56" t="n">
        <f aca="false">G78</f>
        <v>2493.4</v>
      </c>
      <c r="H77" s="56" t="n">
        <f aca="false">H78</f>
        <v>0</v>
      </c>
      <c r="I77" s="56" t="n">
        <f aca="false">I78</f>
        <v>0</v>
      </c>
    </row>
    <row r="78" s="57" customFormat="true" ht="78.75" hidden="false" customHeight="false" outlineLevel="0" collapsed="false">
      <c r="A78" s="94" t="s">
        <v>104</v>
      </c>
      <c r="B78" s="49" t="n">
        <v>914</v>
      </c>
      <c r="C78" s="34" t="s">
        <v>100</v>
      </c>
      <c r="D78" s="34" t="s">
        <v>16</v>
      </c>
      <c r="E78" s="76" t="s">
        <v>105</v>
      </c>
      <c r="F78" s="34" t="s">
        <v>31</v>
      </c>
      <c r="G78" s="56" t="n">
        <v>2493.4</v>
      </c>
      <c r="H78" s="56" t="n">
        <v>0</v>
      </c>
      <c r="I78" s="56" t="n">
        <v>0</v>
      </c>
    </row>
    <row r="79" s="57" customFormat="true" ht="15.75" hidden="false" customHeight="false" outlineLevel="0" collapsed="false">
      <c r="A79" s="97" t="s">
        <v>106</v>
      </c>
      <c r="B79" s="51" t="n">
        <v>914</v>
      </c>
      <c r="C79" s="52" t="s">
        <v>100</v>
      </c>
      <c r="D79" s="52" t="s">
        <v>58</v>
      </c>
      <c r="E79" s="53"/>
      <c r="F79" s="52"/>
      <c r="G79" s="90" t="n">
        <f aca="false">G80</f>
        <v>2841.23715</v>
      </c>
      <c r="H79" s="62" t="n">
        <f aca="false">H80</f>
        <v>119.9</v>
      </c>
      <c r="I79" s="62" t="n">
        <f aca="false">I80</f>
        <v>289.9</v>
      </c>
    </row>
    <row r="80" s="57" customFormat="true" ht="63" hidden="false" customHeight="false" outlineLevel="0" collapsed="false">
      <c r="A80" s="45" t="s">
        <v>17</v>
      </c>
      <c r="B80" s="49" t="n">
        <v>914</v>
      </c>
      <c r="C80" s="34" t="s">
        <v>100</v>
      </c>
      <c r="D80" s="34" t="s">
        <v>58</v>
      </c>
      <c r="E80" s="35" t="s">
        <v>18</v>
      </c>
      <c r="F80" s="34"/>
      <c r="G80" s="91" t="n">
        <f aca="false">G81+G104</f>
        <v>2841.23715</v>
      </c>
      <c r="H80" s="56" t="n">
        <f aca="false">H81+H104</f>
        <v>119.9</v>
      </c>
      <c r="I80" s="56" t="n">
        <f aca="false">I81+I104</f>
        <v>289.9</v>
      </c>
    </row>
    <row r="81" s="57" customFormat="true" ht="78.75" hidden="false" customHeight="false" outlineLevel="0" collapsed="false">
      <c r="A81" s="82" t="s">
        <v>83</v>
      </c>
      <c r="B81" s="49" t="n">
        <v>914</v>
      </c>
      <c r="C81" s="34" t="s">
        <v>100</v>
      </c>
      <c r="D81" s="34" t="s">
        <v>58</v>
      </c>
      <c r="E81" s="35" t="s">
        <v>84</v>
      </c>
      <c r="F81" s="34"/>
      <c r="G81" s="91" t="n">
        <f aca="false">G82+G85+G87+G90+G92+G94+G96+G99+G102</f>
        <v>2831.23715</v>
      </c>
      <c r="H81" s="56" t="n">
        <f aca="false">H82+H85+H87+H90+H92+H94+H96+H99+H102</f>
        <v>108.9</v>
      </c>
      <c r="I81" s="56" t="n">
        <f aca="false">I82+I85+I87+I90+I92+I94+I96+I99+I102</f>
        <v>277.9</v>
      </c>
    </row>
    <row r="82" s="57" customFormat="true" ht="47.25" hidden="false" customHeight="false" outlineLevel="0" collapsed="false">
      <c r="A82" s="67" t="s">
        <v>107</v>
      </c>
      <c r="B82" s="49" t="n">
        <v>914</v>
      </c>
      <c r="C82" s="34" t="s">
        <v>100</v>
      </c>
      <c r="D82" s="34" t="s">
        <v>58</v>
      </c>
      <c r="E82" s="35" t="s">
        <v>103</v>
      </c>
      <c r="F82" s="34"/>
      <c r="G82" s="91" t="n">
        <f aca="false">G83+G84</f>
        <v>1119.33715</v>
      </c>
      <c r="H82" s="56" t="n">
        <f aca="false">H83</f>
        <v>84.4</v>
      </c>
      <c r="I82" s="56" t="n">
        <f aca="false">I83</f>
        <v>253.4</v>
      </c>
    </row>
    <row r="83" s="98" customFormat="true" ht="78.75" hidden="false" customHeight="false" outlineLevel="0" collapsed="false">
      <c r="A83" s="66" t="s">
        <v>108</v>
      </c>
      <c r="B83" s="74" t="n">
        <v>914</v>
      </c>
      <c r="C83" s="75" t="s">
        <v>100</v>
      </c>
      <c r="D83" s="75" t="s">
        <v>58</v>
      </c>
      <c r="E83" s="35" t="s">
        <v>109</v>
      </c>
      <c r="F83" s="75" t="s">
        <v>31</v>
      </c>
      <c r="G83" s="91" t="n">
        <v>879.83715</v>
      </c>
      <c r="H83" s="56" t="n">
        <v>84.4</v>
      </c>
      <c r="I83" s="56" t="n">
        <v>253.4</v>
      </c>
    </row>
    <row r="84" s="98" customFormat="true" ht="110.25" hidden="false" customHeight="false" outlineLevel="0" collapsed="false">
      <c r="A84" s="66" t="s">
        <v>110</v>
      </c>
      <c r="B84" s="74" t="n">
        <v>914</v>
      </c>
      <c r="C84" s="75" t="s">
        <v>100</v>
      </c>
      <c r="D84" s="75" t="s">
        <v>58</v>
      </c>
      <c r="E84" s="35" t="s">
        <v>111</v>
      </c>
      <c r="F84" s="75" t="s">
        <v>31</v>
      </c>
      <c r="G84" s="56" t="n">
        <v>239.5</v>
      </c>
      <c r="H84" s="56"/>
      <c r="I84" s="56"/>
    </row>
    <row r="85" s="98" customFormat="true" ht="47.25" hidden="false" customHeight="false" outlineLevel="0" collapsed="false">
      <c r="A85" s="99" t="s">
        <v>112</v>
      </c>
      <c r="B85" s="74" t="n">
        <v>914</v>
      </c>
      <c r="C85" s="75" t="s">
        <v>100</v>
      </c>
      <c r="D85" s="75" t="s">
        <v>58</v>
      </c>
      <c r="E85" s="35" t="s">
        <v>113</v>
      </c>
      <c r="F85" s="75"/>
      <c r="G85" s="56" t="n">
        <f aca="false">G86</f>
        <v>1</v>
      </c>
      <c r="H85" s="56" t="n">
        <f aca="false">H86</f>
        <v>1</v>
      </c>
      <c r="I85" s="56" t="n">
        <f aca="false">I86</f>
        <v>1</v>
      </c>
    </row>
    <row r="86" s="57" customFormat="true" ht="98.25" hidden="false" customHeight="true" outlineLevel="0" collapsed="false">
      <c r="A86" s="94" t="s">
        <v>114</v>
      </c>
      <c r="B86" s="49" t="n">
        <v>914</v>
      </c>
      <c r="C86" s="34" t="s">
        <v>100</v>
      </c>
      <c r="D86" s="34" t="s">
        <v>58</v>
      </c>
      <c r="E86" s="35" t="s">
        <v>115</v>
      </c>
      <c r="F86" s="34" t="s">
        <v>31</v>
      </c>
      <c r="G86" s="56" t="n">
        <v>1</v>
      </c>
      <c r="H86" s="56" t="n">
        <v>1</v>
      </c>
      <c r="I86" s="56" t="n">
        <v>1</v>
      </c>
    </row>
    <row r="87" s="57" customFormat="true" ht="47.25" hidden="false" customHeight="false" outlineLevel="0" collapsed="false">
      <c r="A87" s="94" t="s">
        <v>116</v>
      </c>
      <c r="B87" s="49" t="n">
        <v>914</v>
      </c>
      <c r="C87" s="34" t="s">
        <v>100</v>
      </c>
      <c r="D87" s="34" t="s">
        <v>58</v>
      </c>
      <c r="E87" s="35" t="s">
        <v>117</v>
      </c>
      <c r="F87" s="34"/>
      <c r="G87" s="56" t="n">
        <f aca="false">G88+G89</f>
        <v>134</v>
      </c>
      <c r="H87" s="56" t="n">
        <f aca="false">H88+H89</f>
        <v>5.5</v>
      </c>
      <c r="I87" s="56" t="n">
        <f aca="false">I88+I89</f>
        <v>5.5</v>
      </c>
    </row>
    <row r="88" s="57" customFormat="true" ht="102" hidden="false" customHeight="true" outlineLevel="0" collapsed="false">
      <c r="A88" s="94" t="s">
        <v>114</v>
      </c>
      <c r="B88" s="49" t="n">
        <v>914</v>
      </c>
      <c r="C88" s="34" t="s">
        <v>100</v>
      </c>
      <c r="D88" s="34" t="s">
        <v>58</v>
      </c>
      <c r="E88" s="35" t="s">
        <v>118</v>
      </c>
      <c r="F88" s="34" t="s">
        <v>31</v>
      </c>
      <c r="G88" s="56" t="n">
        <v>100</v>
      </c>
      <c r="H88" s="56" t="n">
        <v>2.5</v>
      </c>
      <c r="I88" s="56" t="n">
        <v>2.5</v>
      </c>
    </row>
    <row r="89" s="57" customFormat="true" ht="102" hidden="false" customHeight="true" outlineLevel="0" collapsed="false">
      <c r="A89" s="94" t="s">
        <v>114</v>
      </c>
      <c r="B89" s="49" t="n">
        <v>914</v>
      </c>
      <c r="C89" s="34" t="s">
        <v>100</v>
      </c>
      <c r="D89" s="34" t="s">
        <v>58</v>
      </c>
      <c r="E89" s="35" t="s">
        <v>118</v>
      </c>
      <c r="F89" s="34" t="s">
        <v>33</v>
      </c>
      <c r="G89" s="56" t="n">
        <v>34</v>
      </c>
      <c r="H89" s="56" t="n">
        <v>3</v>
      </c>
      <c r="I89" s="56" t="n">
        <v>3</v>
      </c>
    </row>
    <row r="90" s="57" customFormat="true" ht="47.25" hidden="false" customHeight="false" outlineLevel="0" collapsed="false">
      <c r="A90" s="94" t="s">
        <v>119</v>
      </c>
      <c r="B90" s="49" t="n">
        <v>914</v>
      </c>
      <c r="C90" s="34" t="s">
        <v>100</v>
      </c>
      <c r="D90" s="34" t="s">
        <v>58</v>
      </c>
      <c r="E90" s="35" t="s">
        <v>120</v>
      </c>
      <c r="F90" s="34"/>
      <c r="G90" s="56" t="n">
        <f aca="false">G91</f>
        <v>20</v>
      </c>
      <c r="H90" s="56" t="n">
        <f aca="false">H91</f>
        <v>1</v>
      </c>
      <c r="I90" s="56" t="n">
        <f aca="false">I91</f>
        <v>1</v>
      </c>
    </row>
    <row r="91" s="57" customFormat="true" ht="93.75" hidden="false" customHeight="true" outlineLevel="0" collapsed="false">
      <c r="A91" s="94" t="s">
        <v>114</v>
      </c>
      <c r="B91" s="49" t="n">
        <v>914</v>
      </c>
      <c r="C91" s="34" t="s">
        <v>100</v>
      </c>
      <c r="D91" s="34" t="s">
        <v>58</v>
      </c>
      <c r="E91" s="35" t="s">
        <v>121</v>
      </c>
      <c r="F91" s="34" t="s">
        <v>31</v>
      </c>
      <c r="G91" s="56" t="n">
        <v>20</v>
      </c>
      <c r="H91" s="56" t="n">
        <v>1</v>
      </c>
      <c r="I91" s="56" t="n">
        <v>1</v>
      </c>
    </row>
    <row r="92" s="57" customFormat="true" ht="94.5" hidden="false" customHeight="false" outlineLevel="0" collapsed="false">
      <c r="A92" s="99" t="s">
        <v>91</v>
      </c>
      <c r="B92" s="74" t="n">
        <v>914</v>
      </c>
      <c r="C92" s="75" t="s">
        <v>100</v>
      </c>
      <c r="D92" s="75" t="s">
        <v>58</v>
      </c>
      <c r="E92" s="35" t="s">
        <v>92</v>
      </c>
      <c r="F92" s="34"/>
      <c r="G92" s="56" t="n">
        <f aca="false">G93</f>
        <v>66</v>
      </c>
      <c r="H92" s="56" t="n">
        <f aca="false">H93</f>
        <v>1</v>
      </c>
      <c r="I92" s="56" t="n">
        <f aca="false">I93</f>
        <v>1</v>
      </c>
    </row>
    <row r="93" s="57" customFormat="true" ht="96.75" hidden="false" customHeight="true" outlineLevel="0" collapsed="false">
      <c r="A93" s="94" t="s">
        <v>114</v>
      </c>
      <c r="B93" s="49" t="n">
        <v>914</v>
      </c>
      <c r="C93" s="34" t="s">
        <v>100</v>
      </c>
      <c r="D93" s="34" t="s">
        <v>58</v>
      </c>
      <c r="E93" s="35" t="s">
        <v>122</v>
      </c>
      <c r="F93" s="34" t="s">
        <v>31</v>
      </c>
      <c r="G93" s="56" t="n">
        <v>66</v>
      </c>
      <c r="H93" s="56" t="n">
        <v>1</v>
      </c>
      <c r="I93" s="56" t="n">
        <v>1</v>
      </c>
    </row>
    <row r="94" s="57" customFormat="true" ht="31.5" hidden="false" customHeight="false" outlineLevel="0" collapsed="false">
      <c r="A94" s="94" t="s">
        <v>123</v>
      </c>
      <c r="B94" s="49" t="n">
        <v>914</v>
      </c>
      <c r="C94" s="34" t="s">
        <v>100</v>
      </c>
      <c r="D94" s="34" t="s">
        <v>58</v>
      </c>
      <c r="E94" s="35" t="s">
        <v>124</v>
      </c>
      <c r="F94" s="34"/>
      <c r="G94" s="56" t="n">
        <f aca="false">G95</f>
        <v>1</v>
      </c>
      <c r="H94" s="56" t="n">
        <f aca="false">H95</f>
        <v>1</v>
      </c>
      <c r="I94" s="56" t="n">
        <f aca="false">I95</f>
        <v>1</v>
      </c>
    </row>
    <row r="95" s="57" customFormat="true" ht="96.75" hidden="false" customHeight="true" outlineLevel="0" collapsed="false">
      <c r="A95" s="94" t="s">
        <v>114</v>
      </c>
      <c r="B95" s="49" t="n">
        <v>914</v>
      </c>
      <c r="C95" s="34" t="s">
        <v>100</v>
      </c>
      <c r="D95" s="34" t="s">
        <v>58</v>
      </c>
      <c r="E95" s="35" t="s">
        <v>125</v>
      </c>
      <c r="F95" s="34" t="s">
        <v>31</v>
      </c>
      <c r="G95" s="56" t="n">
        <v>1</v>
      </c>
      <c r="H95" s="56" t="n">
        <v>1</v>
      </c>
      <c r="I95" s="56" t="n">
        <v>1</v>
      </c>
    </row>
    <row r="96" s="57" customFormat="true" ht="63" hidden="false" customHeight="false" outlineLevel="0" collapsed="false">
      <c r="A96" s="99" t="s">
        <v>126</v>
      </c>
      <c r="B96" s="74" t="n">
        <v>914</v>
      </c>
      <c r="C96" s="75" t="s">
        <v>100</v>
      </c>
      <c r="D96" s="75" t="s">
        <v>58</v>
      </c>
      <c r="E96" s="35" t="s">
        <v>127</v>
      </c>
      <c r="F96" s="34"/>
      <c r="G96" s="56" t="n">
        <f aca="false">G97+G98</f>
        <v>1374.6</v>
      </c>
      <c r="H96" s="56" t="n">
        <f aca="false">H97</f>
        <v>9</v>
      </c>
      <c r="I96" s="56" t="n">
        <f aca="false">I97</f>
        <v>9</v>
      </c>
    </row>
    <row r="97" s="57" customFormat="true" ht="101.25" hidden="false" customHeight="true" outlineLevel="0" collapsed="false">
      <c r="A97" s="94" t="s">
        <v>114</v>
      </c>
      <c r="B97" s="49" t="n">
        <v>914</v>
      </c>
      <c r="C97" s="34" t="s">
        <v>100</v>
      </c>
      <c r="D97" s="34" t="s">
        <v>58</v>
      </c>
      <c r="E97" s="35" t="s">
        <v>128</v>
      </c>
      <c r="F97" s="34" t="s">
        <v>31</v>
      </c>
      <c r="G97" s="56" t="n">
        <v>12.1</v>
      </c>
      <c r="H97" s="56" t="n">
        <v>9</v>
      </c>
      <c r="I97" s="56" t="n">
        <v>9</v>
      </c>
    </row>
    <row r="98" s="57" customFormat="true" ht="132.75" hidden="false" customHeight="true" outlineLevel="0" collapsed="false">
      <c r="A98" s="94" t="s">
        <v>129</v>
      </c>
      <c r="B98" s="49" t="n">
        <v>914</v>
      </c>
      <c r="C98" s="34" t="s">
        <v>100</v>
      </c>
      <c r="D98" s="34" t="s">
        <v>58</v>
      </c>
      <c r="E98" s="35" t="s">
        <v>130</v>
      </c>
      <c r="F98" s="34" t="s">
        <v>31</v>
      </c>
      <c r="G98" s="56" t="n">
        <v>1362.5</v>
      </c>
      <c r="H98" s="56" t="n">
        <v>0</v>
      </c>
      <c r="I98" s="56" t="n">
        <v>0</v>
      </c>
    </row>
    <row r="99" s="57" customFormat="true" ht="31.5" hidden="false" customHeight="false" outlineLevel="0" collapsed="false">
      <c r="A99" s="82" t="s">
        <v>131</v>
      </c>
      <c r="B99" s="74" t="n">
        <v>914</v>
      </c>
      <c r="C99" s="75" t="s">
        <v>100</v>
      </c>
      <c r="D99" s="75" t="s">
        <v>58</v>
      </c>
      <c r="E99" s="35" t="s">
        <v>96</v>
      </c>
      <c r="F99" s="34"/>
      <c r="G99" s="56" t="n">
        <f aca="false">G100+G101</f>
        <v>105.3</v>
      </c>
      <c r="H99" s="56" t="n">
        <f aca="false">H100+H101</f>
        <v>6</v>
      </c>
      <c r="I99" s="56" t="n">
        <f aca="false">I100+I101</f>
        <v>6</v>
      </c>
    </row>
    <row r="100" s="57" customFormat="true" ht="95.25" hidden="false" customHeight="true" outlineLevel="0" collapsed="false">
      <c r="A100" s="94" t="s">
        <v>114</v>
      </c>
      <c r="B100" s="100" t="n">
        <v>914</v>
      </c>
      <c r="C100" s="34" t="s">
        <v>100</v>
      </c>
      <c r="D100" s="34" t="s">
        <v>58</v>
      </c>
      <c r="E100" s="35" t="s">
        <v>132</v>
      </c>
      <c r="F100" s="34" t="s">
        <v>31</v>
      </c>
      <c r="G100" s="56" t="n">
        <v>60</v>
      </c>
      <c r="H100" s="56" t="n">
        <v>6</v>
      </c>
      <c r="I100" s="56" t="n">
        <v>6</v>
      </c>
    </row>
    <row r="101" s="57" customFormat="true" ht="95.25" hidden="false" customHeight="true" outlineLevel="0" collapsed="false">
      <c r="A101" s="82" t="s">
        <v>133</v>
      </c>
      <c r="B101" s="74" t="n">
        <v>914</v>
      </c>
      <c r="C101" s="101" t="s">
        <v>100</v>
      </c>
      <c r="D101" s="75" t="s">
        <v>58</v>
      </c>
      <c r="E101" s="76" t="s">
        <v>134</v>
      </c>
      <c r="F101" s="34" t="s">
        <v>31</v>
      </c>
      <c r="G101" s="56" t="n">
        <v>45.3</v>
      </c>
      <c r="H101" s="56" t="n">
        <v>0</v>
      </c>
      <c r="I101" s="56" t="n">
        <v>0</v>
      </c>
    </row>
    <row r="102" s="57" customFormat="true" ht="63" hidden="false" customHeight="false" outlineLevel="0" collapsed="false">
      <c r="A102" s="99" t="s">
        <v>135</v>
      </c>
      <c r="B102" s="74" t="n">
        <v>914</v>
      </c>
      <c r="C102" s="101" t="s">
        <v>100</v>
      </c>
      <c r="D102" s="75" t="s">
        <v>58</v>
      </c>
      <c r="E102" s="76" t="s">
        <v>136</v>
      </c>
      <c r="F102" s="34"/>
      <c r="G102" s="56" t="n">
        <f aca="false">G103</f>
        <v>10</v>
      </c>
      <c r="H102" s="56" t="n">
        <f aca="false">H103</f>
        <v>0</v>
      </c>
      <c r="I102" s="56" t="n">
        <f aca="false">I103</f>
        <v>0</v>
      </c>
    </row>
    <row r="103" s="57" customFormat="true" ht="95.25" hidden="false" customHeight="true" outlineLevel="0" collapsed="false">
      <c r="A103" s="102" t="s">
        <v>114</v>
      </c>
      <c r="B103" s="74" t="n">
        <v>914</v>
      </c>
      <c r="C103" s="101" t="s">
        <v>100</v>
      </c>
      <c r="D103" s="75" t="s">
        <v>58</v>
      </c>
      <c r="E103" s="76" t="s">
        <v>137</v>
      </c>
      <c r="F103" s="34" t="s">
        <v>31</v>
      </c>
      <c r="G103" s="56" t="n">
        <v>10</v>
      </c>
      <c r="H103" s="56" t="n">
        <v>0</v>
      </c>
      <c r="I103" s="56" t="n">
        <v>0</v>
      </c>
    </row>
    <row r="104" s="57" customFormat="true" ht="94.5" hidden="false" customHeight="false" outlineLevel="0" collapsed="false">
      <c r="A104" s="103" t="s">
        <v>34</v>
      </c>
      <c r="B104" s="104" t="n">
        <v>914</v>
      </c>
      <c r="C104" s="34" t="s">
        <v>100</v>
      </c>
      <c r="D104" s="34" t="s">
        <v>58</v>
      </c>
      <c r="E104" s="35" t="s">
        <v>35</v>
      </c>
      <c r="F104" s="34"/>
      <c r="G104" s="56" t="n">
        <f aca="false">G105</f>
        <v>10</v>
      </c>
      <c r="H104" s="56" t="n">
        <f aca="false">H105</f>
        <v>11</v>
      </c>
      <c r="I104" s="56" t="n">
        <f aca="false">I105</f>
        <v>12</v>
      </c>
    </row>
    <row r="105" s="57" customFormat="true" ht="63" hidden="false" customHeight="false" outlineLevel="0" collapsed="false">
      <c r="A105" s="102" t="s">
        <v>138</v>
      </c>
      <c r="B105" s="58" t="n">
        <v>914</v>
      </c>
      <c r="C105" s="34" t="s">
        <v>100</v>
      </c>
      <c r="D105" s="34" t="s">
        <v>58</v>
      </c>
      <c r="E105" s="35" t="s">
        <v>37</v>
      </c>
      <c r="F105" s="34"/>
      <c r="G105" s="56" t="n">
        <f aca="false">G106</f>
        <v>10</v>
      </c>
      <c r="H105" s="56" t="n">
        <f aca="false">H106</f>
        <v>11</v>
      </c>
      <c r="I105" s="56" t="n">
        <f aca="false">I106</f>
        <v>12</v>
      </c>
    </row>
    <row r="106" s="57" customFormat="true" ht="78.75" hidden="false" customHeight="false" outlineLevel="0" collapsed="false">
      <c r="A106" s="66" t="s">
        <v>108</v>
      </c>
      <c r="B106" s="58" t="n">
        <v>914</v>
      </c>
      <c r="C106" s="34" t="s">
        <v>100</v>
      </c>
      <c r="D106" s="34" t="s">
        <v>58</v>
      </c>
      <c r="E106" s="35" t="s">
        <v>139</v>
      </c>
      <c r="F106" s="34" t="s">
        <v>31</v>
      </c>
      <c r="G106" s="56" t="n">
        <v>10</v>
      </c>
      <c r="H106" s="56" t="n">
        <v>11</v>
      </c>
      <c r="I106" s="56" t="n">
        <v>12</v>
      </c>
    </row>
    <row r="107" s="57" customFormat="true" ht="15.75" hidden="false" customHeight="false" outlineLevel="0" collapsed="false">
      <c r="A107" s="105" t="s">
        <v>140</v>
      </c>
      <c r="B107" s="106" t="n">
        <v>914</v>
      </c>
      <c r="C107" s="39" t="s">
        <v>141</v>
      </c>
      <c r="D107" s="39"/>
      <c r="E107" s="96"/>
      <c r="F107" s="39"/>
      <c r="G107" s="70" t="n">
        <f aca="false">G108+G113</f>
        <v>2</v>
      </c>
      <c r="H107" s="70" t="n">
        <f aca="false">H108+H113</f>
        <v>1.5</v>
      </c>
      <c r="I107" s="70" t="n">
        <f aca="false">I108+I113</f>
        <v>1.5</v>
      </c>
    </row>
    <row r="108" s="57" customFormat="true" ht="15.75" hidden="false" customHeight="false" outlineLevel="0" collapsed="false">
      <c r="A108" s="107" t="s">
        <v>142</v>
      </c>
      <c r="B108" s="61" t="n">
        <v>914</v>
      </c>
      <c r="C108" s="52" t="s">
        <v>141</v>
      </c>
      <c r="D108" s="52" t="s">
        <v>13</v>
      </c>
      <c r="E108" s="53"/>
      <c r="F108" s="52"/>
      <c r="G108" s="62" t="n">
        <f aca="false">G109</f>
        <v>1</v>
      </c>
      <c r="H108" s="62" t="n">
        <f aca="false">H109</f>
        <v>1</v>
      </c>
      <c r="I108" s="62" t="n">
        <f aca="false">I109</f>
        <v>1</v>
      </c>
    </row>
    <row r="109" s="57" customFormat="true" ht="63" hidden="false" customHeight="false" outlineLevel="0" collapsed="false">
      <c r="A109" s="45" t="s">
        <v>17</v>
      </c>
      <c r="B109" s="58" t="n">
        <v>914</v>
      </c>
      <c r="C109" s="34" t="s">
        <v>141</v>
      </c>
      <c r="D109" s="34" t="s">
        <v>13</v>
      </c>
      <c r="E109" s="35" t="s">
        <v>18</v>
      </c>
      <c r="F109" s="34"/>
      <c r="G109" s="56" t="n">
        <f aca="false">G110</f>
        <v>1</v>
      </c>
      <c r="H109" s="56" t="n">
        <f aca="false">H110</f>
        <v>1</v>
      </c>
      <c r="I109" s="56" t="n">
        <f aca="false">I110</f>
        <v>1</v>
      </c>
    </row>
    <row r="110" s="57" customFormat="true" ht="51.75" hidden="false" customHeight="true" outlineLevel="0" collapsed="false">
      <c r="A110" s="45" t="s">
        <v>19</v>
      </c>
      <c r="B110" s="46" t="s">
        <v>15</v>
      </c>
      <c r="C110" s="34" t="s">
        <v>141</v>
      </c>
      <c r="D110" s="34" t="s">
        <v>13</v>
      </c>
      <c r="E110" s="34" t="s">
        <v>20</v>
      </c>
      <c r="F110" s="34"/>
      <c r="G110" s="56" t="n">
        <f aca="false">G111</f>
        <v>1</v>
      </c>
      <c r="H110" s="56" t="n">
        <f aca="false">H111</f>
        <v>1</v>
      </c>
      <c r="I110" s="56" t="n">
        <f aca="false">I111</f>
        <v>1</v>
      </c>
    </row>
    <row r="111" s="57" customFormat="true" ht="141.75" hidden="false" customHeight="false" outlineLevel="0" collapsed="false">
      <c r="A111" s="102" t="s">
        <v>53</v>
      </c>
      <c r="B111" s="58" t="n">
        <v>914</v>
      </c>
      <c r="C111" s="34" t="s">
        <v>141</v>
      </c>
      <c r="D111" s="34" t="s">
        <v>13</v>
      </c>
      <c r="E111" s="35" t="s">
        <v>54</v>
      </c>
      <c r="F111" s="34"/>
      <c r="G111" s="56" t="n">
        <f aca="false">G112</f>
        <v>1</v>
      </c>
      <c r="H111" s="56" t="n">
        <f aca="false">H112</f>
        <v>1</v>
      </c>
      <c r="I111" s="56" t="n">
        <f aca="false">I112</f>
        <v>1</v>
      </c>
    </row>
    <row r="112" s="57" customFormat="true" ht="63" hidden="false" customHeight="false" outlineLevel="0" collapsed="false">
      <c r="A112" s="108" t="s">
        <v>143</v>
      </c>
      <c r="B112" s="58" t="n">
        <v>914</v>
      </c>
      <c r="C112" s="34" t="s">
        <v>141</v>
      </c>
      <c r="D112" s="34" t="s">
        <v>13</v>
      </c>
      <c r="E112" s="35" t="s">
        <v>144</v>
      </c>
      <c r="F112" s="34" t="s">
        <v>145</v>
      </c>
      <c r="G112" s="56" t="n">
        <v>1</v>
      </c>
      <c r="H112" s="56" t="n">
        <v>1</v>
      </c>
      <c r="I112" s="56" t="n">
        <v>1</v>
      </c>
    </row>
    <row r="113" s="57" customFormat="true" ht="31.5" hidden="false" customHeight="false" outlineLevel="0" collapsed="false">
      <c r="A113" s="109" t="s">
        <v>146</v>
      </c>
      <c r="B113" s="110" t="n">
        <v>914</v>
      </c>
      <c r="C113" s="111" t="s">
        <v>141</v>
      </c>
      <c r="D113" s="111" t="s">
        <v>58</v>
      </c>
      <c r="E113" s="53"/>
      <c r="F113" s="111"/>
      <c r="G113" s="112" t="n">
        <f aca="false">G114</f>
        <v>1</v>
      </c>
      <c r="H113" s="112" t="n">
        <f aca="false">H114</f>
        <v>0.5</v>
      </c>
      <c r="I113" s="112" t="n">
        <f aca="false">I114</f>
        <v>0.5</v>
      </c>
    </row>
    <row r="114" s="57" customFormat="true" ht="63" hidden="false" customHeight="false" outlineLevel="0" collapsed="false">
      <c r="A114" s="45" t="s">
        <v>17</v>
      </c>
      <c r="B114" s="104" t="n">
        <v>914</v>
      </c>
      <c r="C114" s="113" t="s">
        <v>141</v>
      </c>
      <c r="D114" s="113" t="s">
        <v>58</v>
      </c>
      <c r="E114" s="35" t="s">
        <v>18</v>
      </c>
      <c r="F114" s="113"/>
      <c r="G114" s="114" t="n">
        <f aca="false">G115</f>
        <v>1</v>
      </c>
      <c r="H114" s="114" t="n">
        <f aca="false">H115</f>
        <v>0.5</v>
      </c>
      <c r="I114" s="114" t="n">
        <f aca="false">I115</f>
        <v>0.5</v>
      </c>
    </row>
    <row r="115" s="57" customFormat="true" ht="56.25" hidden="false" customHeight="true" outlineLevel="0" collapsed="false">
      <c r="A115" s="45" t="s">
        <v>19</v>
      </c>
      <c r="B115" s="104" t="n">
        <v>914</v>
      </c>
      <c r="C115" s="113" t="s">
        <v>141</v>
      </c>
      <c r="D115" s="113" t="s">
        <v>58</v>
      </c>
      <c r="E115" s="35" t="s">
        <v>20</v>
      </c>
      <c r="F115" s="113"/>
      <c r="G115" s="114" t="n">
        <f aca="false">G116</f>
        <v>1</v>
      </c>
      <c r="H115" s="114" t="n">
        <f aca="false">H116</f>
        <v>0.5</v>
      </c>
      <c r="I115" s="114" t="n">
        <f aca="false">I116</f>
        <v>0.5</v>
      </c>
    </row>
    <row r="116" s="57" customFormat="true" ht="141.75" hidden="false" customHeight="false" outlineLevel="0" collapsed="false">
      <c r="A116" s="102" t="s">
        <v>53</v>
      </c>
      <c r="B116" s="104" t="n">
        <v>914</v>
      </c>
      <c r="C116" s="113" t="s">
        <v>141</v>
      </c>
      <c r="D116" s="113" t="s">
        <v>58</v>
      </c>
      <c r="E116" s="35" t="s">
        <v>54</v>
      </c>
      <c r="F116" s="113"/>
      <c r="G116" s="114" t="n">
        <f aca="false">G117</f>
        <v>1</v>
      </c>
      <c r="H116" s="114" t="n">
        <f aca="false">H117</f>
        <v>0.5</v>
      </c>
      <c r="I116" s="114" t="n">
        <f aca="false">I117</f>
        <v>0.5</v>
      </c>
    </row>
    <row r="117" s="57" customFormat="true" ht="78.75" hidden="false" customHeight="false" outlineLevel="0" collapsed="false">
      <c r="A117" s="108" t="s">
        <v>147</v>
      </c>
      <c r="B117" s="104" t="n">
        <v>914</v>
      </c>
      <c r="C117" s="113" t="s">
        <v>141</v>
      </c>
      <c r="D117" s="113" t="s">
        <v>58</v>
      </c>
      <c r="E117" s="35" t="s">
        <v>148</v>
      </c>
      <c r="F117" s="113" t="s">
        <v>31</v>
      </c>
      <c r="G117" s="114" t="n">
        <v>1</v>
      </c>
      <c r="H117" s="114" t="n">
        <v>0.5</v>
      </c>
      <c r="I117" s="114" t="n">
        <v>0.5</v>
      </c>
    </row>
    <row r="118" s="71" customFormat="true" ht="0.75" hidden="false" customHeight="true" outlineLevel="0" collapsed="false">
      <c r="A118" s="115" t="s">
        <v>149</v>
      </c>
      <c r="B118" s="116" t="n">
        <v>914</v>
      </c>
      <c r="C118" s="117" t="s">
        <v>150</v>
      </c>
      <c r="D118" s="117"/>
      <c r="E118" s="96"/>
      <c r="F118" s="117"/>
      <c r="G118" s="118" t="n">
        <f aca="false">G119</f>
        <v>0</v>
      </c>
      <c r="H118" s="118" t="n">
        <f aca="false">H119</f>
        <v>0</v>
      </c>
      <c r="I118" s="118" t="n">
        <f aca="false">I119</f>
        <v>0</v>
      </c>
    </row>
    <row r="119" s="73" customFormat="true" ht="15.75" hidden="true" customHeight="false" outlineLevel="0" collapsed="false">
      <c r="A119" s="109" t="s">
        <v>151</v>
      </c>
      <c r="B119" s="110" t="n">
        <v>914</v>
      </c>
      <c r="C119" s="111" t="s">
        <v>150</v>
      </c>
      <c r="D119" s="111" t="s">
        <v>13</v>
      </c>
      <c r="E119" s="53"/>
      <c r="F119" s="111"/>
      <c r="G119" s="112" t="n">
        <f aca="false">G120</f>
        <v>0</v>
      </c>
      <c r="H119" s="112" t="n">
        <f aca="false">H120</f>
        <v>0</v>
      </c>
      <c r="I119" s="112" t="n">
        <f aca="false">I120</f>
        <v>0</v>
      </c>
    </row>
    <row r="120" s="57" customFormat="true" ht="63" hidden="true" customHeight="false" outlineLevel="0" collapsed="false">
      <c r="A120" s="45" t="s">
        <v>17</v>
      </c>
      <c r="B120" s="104" t="n">
        <v>914</v>
      </c>
      <c r="C120" s="113" t="s">
        <v>150</v>
      </c>
      <c r="D120" s="113" t="s">
        <v>13</v>
      </c>
      <c r="E120" s="35" t="s">
        <v>18</v>
      </c>
      <c r="F120" s="113"/>
      <c r="G120" s="114" t="n">
        <f aca="false">G121</f>
        <v>0</v>
      </c>
      <c r="H120" s="114" t="n">
        <f aca="false">H121</f>
        <v>0</v>
      </c>
      <c r="I120" s="114" t="n">
        <f aca="false">I121</f>
        <v>0</v>
      </c>
    </row>
    <row r="121" s="57" customFormat="true" ht="54" hidden="true" customHeight="true" outlineLevel="0" collapsed="false">
      <c r="A121" s="45" t="s">
        <v>19</v>
      </c>
      <c r="B121" s="104" t="n">
        <v>914</v>
      </c>
      <c r="C121" s="113" t="s">
        <v>150</v>
      </c>
      <c r="D121" s="113" t="s">
        <v>13</v>
      </c>
      <c r="E121" s="35" t="s">
        <v>20</v>
      </c>
      <c r="F121" s="113"/>
      <c r="G121" s="114" t="n">
        <f aca="false">G122</f>
        <v>0</v>
      </c>
      <c r="H121" s="114" t="n">
        <f aca="false">H122</f>
        <v>0</v>
      </c>
      <c r="I121" s="114" t="n">
        <f aca="false">I122</f>
        <v>0</v>
      </c>
    </row>
    <row r="122" s="57" customFormat="true" ht="141.75" hidden="true" customHeight="false" outlineLevel="0" collapsed="false">
      <c r="A122" s="102" t="s">
        <v>53</v>
      </c>
      <c r="B122" s="104" t="n">
        <v>914</v>
      </c>
      <c r="C122" s="113" t="s">
        <v>150</v>
      </c>
      <c r="D122" s="113" t="s">
        <v>13</v>
      </c>
      <c r="E122" s="35" t="s">
        <v>54</v>
      </c>
      <c r="F122" s="113"/>
      <c r="G122" s="114" t="n">
        <f aca="false">G123</f>
        <v>0</v>
      </c>
      <c r="H122" s="114" t="n">
        <f aca="false">H123</f>
        <v>0</v>
      </c>
      <c r="I122" s="114" t="n">
        <f aca="false">I123</f>
        <v>0</v>
      </c>
    </row>
    <row r="123" s="57" customFormat="true" ht="94.5" hidden="true" customHeight="false" outlineLevel="0" collapsed="false">
      <c r="A123" s="108" t="s">
        <v>152</v>
      </c>
      <c r="B123" s="104" t="n">
        <v>914</v>
      </c>
      <c r="C123" s="113" t="s">
        <v>150</v>
      </c>
      <c r="D123" s="113" t="s">
        <v>13</v>
      </c>
      <c r="E123" s="35" t="s">
        <v>153</v>
      </c>
      <c r="F123" s="113" t="s">
        <v>31</v>
      </c>
      <c r="G123" s="114" t="n">
        <v>0</v>
      </c>
      <c r="H123" s="114" t="n">
        <v>0</v>
      </c>
      <c r="I123" s="114" t="n">
        <v>0</v>
      </c>
    </row>
    <row r="124" s="57" customFormat="true" ht="47.25" hidden="false" customHeight="false" outlineLevel="0" collapsed="false">
      <c r="A124" s="95" t="s">
        <v>154</v>
      </c>
      <c r="B124" s="116" t="n">
        <v>914</v>
      </c>
      <c r="C124" s="117" t="s">
        <v>47</v>
      </c>
      <c r="D124" s="117"/>
      <c r="E124" s="96"/>
      <c r="F124" s="117"/>
      <c r="G124" s="118" t="n">
        <f aca="false">G125</f>
        <v>1</v>
      </c>
      <c r="H124" s="118" t="n">
        <f aca="false">H125</f>
        <v>1</v>
      </c>
      <c r="I124" s="118" t="n">
        <f aca="false">I125</f>
        <v>1</v>
      </c>
    </row>
    <row r="125" s="57" customFormat="true" ht="52.5" hidden="false" customHeight="true" outlineLevel="0" collapsed="false">
      <c r="A125" s="97" t="s">
        <v>155</v>
      </c>
      <c r="B125" s="110" t="n">
        <v>914</v>
      </c>
      <c r="C125" s="111" t="s">
        <v>47</v>
      </c>
      <c r="D125" s="111" t="s">
        <v>13</v>
      </c>
      <c r="E125" s="53"/>
      <c r="F125" s="111"/>
      <c r="G125" s="112" t="n">
        <f aca="false">G126</f>
        <v>1</v>
      </c>
      <c r="H125" s="112" t="n">
        <f aca="false">H126</f>
        <v>1</v>
      </c>
      <c r="I125" s="112" t="n">
        <f aca="false">I126</f>
        <v>1</v>
      </c>
    </row>
    <row r="126" s="57" customFormat="true" ht="63" hidden="false" customHeight="false" outlineLevel="0" collapsed="false">
      <c r="A126" s="45" t="s">
        <v>17</v>
      </c>
      <c r="B126" s="58" t="n">
        <v>914</v>
      </c>
      <c r="C126" s="34" t="s">
        <v>47</v>
      </c>
      <c r="D126" s="34" t="s">
        <v>13</v>
      </c>
      <c r="E126" s="35" t="s">
        <v>18</v>
      </c>
      <c r="F126" s="75"/>
      <c r="G126" s="56" t="n">
        <f aca="false">G127</f>
        <v>1</v>
      </c>
      <c r="H126" s="56" t="n">
        <f aca="false">H127</f>
        <v>1</v>
      </c>
      <c r="I126" s="56" t="n">
        <f aca="false">I127</f>
        <v>1</v>
      </c>
    </row>
    <row r="127" s="57" customFormat="true" ht="54.75" hidden="false" customHeight="true" outlineLevel="0" collapsed="false">
      <c r="A127" s="45" t="s">
        <v>19</v>
      </c>
      <c r="B127" s="46" t="s">
        <v>15</v>
      </c>
      <c r="C127" s="34" t="s">
        <v>47</v>
      </c>
      <c r="D127" s="34" t="s">
        <v>13</v>
      </c>
      <c r="E127" s="34" t="s">
        <v>20</v>
      </c>
      <c r="F127" s="75"/>
      <c r="G127" s="56" t="n">
        <f aca="false">G128</f>
        <v>1</v>
      </c>
      <c r="H127" s="56" t="n">
        <f aca="false">H128</f>
        <v>1</v>
      </c>
      <c r="I127" s="56" t="n">
        <f aca="false">I128</f>
        <v>1</v>
      </c>
    </row>
    <row r="128" s="57" customFormat="true" ht="141.75" hidden="false" customHeight="false" outlineLevel="0" collapsed="false">
      <c r="A128" s="102" t="s">
        <v>53</v>
      </c>
      <c r="B128" s="58" t="n">
        <v>914</v>
      </c>
      <c r="C128" s="34" t="s">
        <v>47</v>
      </c>
      <c r="D128" s="34" t="s">
        <v>13</v>
      </c>
      <c r="E128" s="35" t="s">
        <v>54</v>
      </c>
      <c r="F128" s="75"/>
      <c r="G128" s="56" t="n">
        <f aca="false">G129</f>
        <v>1</v>
      </c>
      <c r="H128" s="56" t="n">
        <f aca="false">H129</f>
        <v>1</v>
      </c>
      <c r="I128" s="56" t="n">
        <f aca="false">I129</f>
        <v>1</v>
      </c>
    </row>
    <row r="129" s="57" customFormat="true" ht="78.75" hidden="false" customHeight="false" outlineLevel="0" collapsed="false">
      <c r="A129" s="108" t="s">
        <v>156</v>
      </c>
      <c r="B129" s="58" t="n">
        <v>914</v>
      </c>
      <c r="C129" s="34" t="s">
        <v>47</v>
      </c>
      <c r="D129" s="34" t="s">
        <v>13</v>
      </c>
      <c r="E129" s="35" t="s">
        <v>157</v>
      </c>
      <c r="F129" s="34" t="s">
        <v>158</v>
      </c>
      <c r="G129" s="56" t="n">
        <v>1</v>
      </c>
      <c r="H129" s="56" t="n">
        <v>1</v>
      </c>
      <c r="I129" s="56" t="n">
        <v>1</v>
      </c>
    </row>
    <row r="130" s="38" customFormat="true" ht="47.25" hidden="false" customHeight="false" outlineLevel="0" collapsed="false">
      <c r="A130" s="119" t="s">
        <v>159</v>
      </c>
      <c r="B130" s="30" t="n">
        <v>970</v>
      </c>
      <c r="C130" s="39"/>
      <c r="D130" s="39"/>
      <c r="E130" s="96"/>
      <c r="F130" s="39"/>
      <c r="G130" s="70" t="n">
        <f aca="false">G131</f>
        <v>3328.2</v>
      </c>
      <c r="H130" s="70" t="n">
        <f aca="false">H131</f>
        <v>1643.9</v>
      </c>
      <c r="I130" s="70" t="n">
        <f aca="false">I131</f>
        <v>1604</v>
      </c>
    </row>
    <row r="131" s="38" customFormat="true" ht="63" hidden="false" customHeight="false" outlineLevel="0" collapsed="false">
      <c r="A131" s="119" t="s">
        <v>160</v>
      </c>
      <c r="B131" s="30" t="n">
        <v>970</v>
      </c>
      <c r="C131" s="39" t="s">
        <v>161</v>
      </c>
      <c r="D131" s="39"/>
      <c r="E131" s="96"/>
      <c r="F131" s="39"/>
      <c r="G131" s="70" t="n">
        <f aca="false">G132</f>
        <v>3328.2</v>
      </c>
      <c r="H131" s="70" t="n">
        <f aca="false">H132</f>
        <v>1643.9</v>
      </c>
      <c r="I131" s="70" t="n">
        <f aca="false">I132</f>
        <v>1604</v>
      </c>
    </row>
    <row r="132" s="38" customFormat="true" ht="15.75" hidden="false" customHeight="false" outlineLevel="0" collapsed="false">
      <c r="A132" s="119" t="s">
        <v>162</v>
      </c>
      <c r="B132" s="30" t="n">
        <v>970</v>
      </c>
      <c r="C132" s="39" t="s">
        <v>161</v>
      </c>
      <c r="D132" s="39" t="s">
        <v>13</v>
      </c>
      <c r="E132" s="96"/>
      <c r="F132" s="39"/>
      <c r="G132" s="70" t="n">
        <f aca="false">G133</f>
        <v>3328.2</v>
      </c>
      <c r="H132" s="70" t="n">
        <f aca="false">H133</f>
        <v>1643.9</v>
      </c>
      <c r="I132" s="70" t="n">
        <f aca="false">I133</f>
        <v>1604</v>
      </c>
    </row>
    <row r="133" s="38" customFormat="true" ht="63" hidden="false" customHeight="false" outlineLevel="0" collapsed="false">
      <c r="A133" s="45" t="s">
        <v>17</v>
      </c>
      <c r="B133" s="49" t="n">
        <v>970</v>
      </c>
      <c r="C133" s="34" t="s">
        <v>161</v>
      </c>
      <c r="D133" s="34" t="s">
        <v>13</v>
      </c>
      <c r="E133" s="35" t="s">
        <v>18</v>
      </c>
      <c r="F133" s="34"/>
      <c r="G133" s="56" t="n">
        <f aca="false">G134</f>
        <v>3328.2</v>
      </c>
      <c r="H133" s="56" t="n">
        <f aca="false">H134</f>
        <v>1643.9</v>
      </c>
      <c r="I133" s="56" t="n">
        <f aca="false">I134</f>
        <v>1604</v>
      </c>
    </row>
    <row r="134" s="38" customFormat="true" ht="47.25" hidden="false" customHeight="false" outlineLevel="0" collapsed="false">
      <c r="A134" s="68" t="s">
        <v>163</v>
      </c>
      <c r="B134" s="49" t="n">
        <v>970</v>
      </c>
      <c r="C134" s="34" t="s">
        <v>161</v>
      </c>
      <c r="D134" s="34" t="s">
        <v>13</v>
      </c>
      <c r="E134" s="35" t="s">
        <v>164</v>
      </c>
      <c r="F134" s="34"/>
      <c r="G134" s="56" t="n">
        <f aca="false">G135</f>
        <v>3328.2</v>
      </c>
      <c r="H134" s="56" t="n">
        <f aca="false">H135</f>
        <v>1643.9</v>
      </c>
      <c r="I134" s="56" t="n">
        <f aca="false">I135</f>
        <v>1604</v>
      </c>
    </row>
    <row r="135" s="38" customFormat="true" ht="63" hidden="false" customHeight="false" outlineLevel="0" collapsed="false">
      <c r="A135" s="68" t="s">
        <v>165</v>
      </c>
      <c r="B135" s="49" t="n">
        <v>970</v>
      </c>
      <c r="C135" s="34" t="s">
        <v>161</v>
      </c>
      <c r="D135" s="34" t="s">
        <v>13</v>
      </c>
      <c r="E135" s="35" t="s">
        <v>166</v>
      </c>
      <c r="F135" s="34"/>
      <c r="G135" s="56" t="n">
        <f aca="false">G136+G137+G138</f>
        <v>3328.2</v>
      </c>
      <c r="H135" s="56" t="n">
        <f aca="false">H136+H137+H138</f>
        <v>1643.9</v>
      </c>
      <c r="I135" s="56" t="n">
        <f aca="false">I136+I137+I138</f>
        <v>1604</v>
      </c>
    </row>
    <row r="136" s="38" customFormat="true" ht="195.75" hidden="false" customHeight="true" outlineLevel="0" collapsed="false">
      <c r="A136" s="54" t="s">
        <v>167</v>
      </c>
      <c r="B136" s="49" t="n">
        <v>970</v>
      </c>
      <c r="C136" s="34" t="s">
        <v>161</v>
      </c>
      <c r="D136" s="34" t="s">
        <v>13</v>
      </c>
      <c r="E136" s="35" t="s">
        <v>168</v>
      </c>
      <c r="F136" s="34" t="s">
        <v>25</v>
      </c>
      <c r="G136" s="56" t="n">
        <v>2170</v>
      </c>
      <c r="H136" s="56" t="n">
        <v>1203</v>
      </c>
      <c r="I136" s="56" t="n">
        <v>1203</v>
      </c>
    </row>
    <row r="137" s="38" customFormat="true" ht="110.25" hidden="false" customHeight="false" outlineLevel="0" collapsed="false">
      <c r="A137" s="54" t="s">
        <v>169</v>
      </c>
      <c r="B137" s="49" t="n">
        <v>970</v>
      </c>
      <c r="C137" s="34" t="s">
        <v>161</v>
      </c>
      <c r="D137" s="34" t="s">
        <v>13</v>
      </c>
      <c r="E137" s="35" t="s">
        <v>168</v>
      </c>
      <c r="F137" s="34" t="s">
        <v>31</v>
      </c>
      <c r="G137" s="56" t="n">
        <v>1157.2</v>
      </c>
      <c r="H137" s="56" t="n">
        <v>439.9</v>
      </c>
      <c r="I137" s="56" t="n">
        <v>400</v>
      </c>
    </row>
    <row r="138" s="38" customFormat="true" ht="78.75" hidden="false" customHeight="false" outlineLevel="0" collapsed="false">
      <c r="A138" s="54" t="s">
        <v>170</v>
      </c>
      <c r="B138" s="49" t="n">
        <v>970</v>
      </c>
      <c r="C138" s="34" t="s">
        <v>161</v>
      </c>
      <c r="D138" s="34" t="s">
        <v>13</v>
      </c>
      <c r="E138" s="35" t="s">
        <v>168</v>
      </c>
      <c r="F138" s="34" t="s">
        <v>33</v>
      </c>
      <c r="G138" s="56" t="n">
        <v>1</v>
      </c>
      <c r="H138" s="56" t="n">
        <v>1</v>
      </c>
      <c r="I138" s="56" t="n">
        <v>1</v>
      </c>
    </row>
    <row r="139" s="125" customFormat="true" ht="17.25" hidden="false" customHeight="true" outlineLevel="0" collapsed="false">
      <c r="A139" s="120"/>
      <c r="B139" s="121"/>
      <c r="C139" s="122"/>
      <c r="D139" s="122"/>
      <c r="E139" s="123"/>
      <c r="F139" s="122"/>
      <c r="G139" s="122"/>
      <c r="H139" s="122"/>
      <c r="I139" s="124"/>
    </row>
    <row r="140" s="125" customFormat="true" ht="24" hidden="false" customHeight="true" outlineLevel="0" collapsed="false">
      <c r="A140" s="120"/>
      <c r="B140" s="121"/>
      <c r="C140" s="122"/>
      <c r="D140" s="122"/>
      <c r="E140" s="123"/>
      <c r="F140" s="122"/>
      <c r="G140" s="122"/>
      <c r="H140" s="122"/>
      <c r="I140" s="124"/>
    </row>
    <row r="141" s="125" customFormat="true" ht="19.15" hidden="false" customHeight="true" outlineLevel="0" collapsed="false">
      <c r="A141" s="120" t="s">
        <v>171</v>
      </c>
      <c r="B141" s="120"/>
      <c r="C141" s="120"/>
      <c r="D141" s="120"/>
      <c r="E141" s="120"/>
      <c r="F141" s="126"/>
      <c r="G141" s="126"/>
      <c r="H141" s="122"/>
      <c r="I141" s="124"/>
    </row>
    <row r="142" s="125" customFormat="true" ht="15" hidden="false" customHeight="true" outlineLevel="0" collapsed="false">
      <c r="A142" s="120" t="s">
        <v>172</v>
      </c>
      <c r="B142" s="120"/>
      <c r="C142" s="120"/>
      <c r="D142" s="120"/>
      <c r="E142" s="120"/>
      <c r="F142" s="120"/>
      <c r="G142" s="120"/>
      <c r="H142" s="122"/>
      <c r="I142" s="124"/>
    </row>
    <row r="143" s="125" customFormat="true" ht="16.5" hidden="false" customHeight="false" outlineLevel="0" collapsed="false">
      <c r="A143" s="120" t="s">
        <v>173</v>
      </c>
      <c r="B143" s="13"/>
      <c r="C143" s="126"/>
      <c r="D143" s="122" t="s">
        <v>174</v>
      </c>
      <c r="E143" s="122"/>
      <c r="F143" s="122"/>
      <c r="G143" s="122"/>
      <c r="H143" s="122"/>
      <c r="I143" s="127"/>
    </row>
    <row r="144" s="129" customFormat="true" ht="39.75" hidden="false" customHeight="true" outlineLevel="0" collapsed="false">
      <c r="A144" s="120"/>
      <c r="B144" s="123"/>
      <c r="C144" s="122"/>
      <c r="D144" s="128"/>
      <c r="E144" s="128"/>
      <c r="F144" s="128"/>
      <c r="G144" s="128"/>
      <c r="H144" s="128"/>
      <c r="I144" s="128"/>
    </row>
    <row r="145" s="129" customFormat="true" ht="16.5" hidden="false" customHeight="false" outlineLevel="0" collapsed="false">
      <c r="A145" s="120"/>
      <c r="B145" s="123"/>
      <c r="C145" s="122"/>
      <c r="D145" s="126"/>
      <c r="E145" s="130"/>
      <c r="F145" s="122"/>
      <c r="G145" s="122"/>
      <c r="H145" s="122"/>
      <c r="I145" s="131"/>
    </row>
    <row r="146" s="129" customFormat="true" ht="16.5" hidden="false" customHeight="false" outlineLevel="0" collapsed="false">
      <c r="A146" s="120"/>
      <c r="B146" s="121"/>
      <c r="C146" s="122"/>
      <c r="D146" s="122"/>
      <c r="E146" s="123"/>
      <c r="F146" s="122"/>
      <c r="G146" s="122"/>
      <c r="H146" s="122"/>
      <c r="I146" s="131"/>
    </row>
    <row r="147" s="129" customFormat="true" ht="16.5" hidden="false" customHeight="false" outlineLevel="0" collapsed="false">
      <c r="A147" s="120"/>
      <c r="B147" s="121"/>
      <c r="C147" s="122"/>
      <c r="D147" s="122"/>
      <c r="E147" s="123"/>
      <c r="F147" s="122"/>
      <c r="G147" s="122"/>
      <c r="H147" s="122"/>
      <c r="I147" s="131"/>
    </row>
    <row r="148" s="129" customFormat="true" ht="16.5" hidden="false" customHeight="false" outlineLevel="0" collapsed="false">
      <c r="A148" s="120"/>
      <c r="B148" s="121"/>
      <c r="C148" s="122"/>
      <c r="D148" s="122"/>
      <c r="E148" s="123"/>
      <c r="F148" s="132"/>
      <c r="G148" s="132"/>
      <c r="H148" s="132"/>
      <c r="I148" s="133"/>
      <c r="J148" s="134"/>
    </row>
    <row r="149" s="129" customFormat="true" ht="16.5" hidden="false" customHeight="false" outlineLevel="0" collapsed="false">
      <c r="A149" s="120"/>
      <c r="B149" s="121"/>
      <c r="C149" s="122"/>
      <c r="D149" s="122"/>
      <c r="E149" s="123"/>
      <c r="F149" s="132"/>
      <c r="G149" s="132"/>
      <c r="H149" s="132"/>
      <c r="I149" s="133"/>
      <c r="J149" s="134"/>
    </row>
    <row r="150" s="129" customFormat="true" ht="16.5" hidden="false" customHeight="false" outlineLevel="0" collapsed="false">
      <c r="A150" s="120"/>
      <c r="B150" s="121"/>
      <c r="C150" s="122"/>
      <c r="D150" s="122"/>
      <c r="E150" s="123"/>
      <c r="F150" s="132"/>
      <c r="G150" s="132"/>
      <c r="H150" s="132"/>
      <c r="I150" s="133"/>
      <c r="J150" s="134"/>
    </row>
    <row r="151" s="129" customFormat="true" ht="16.5" hidden="false" customHeight="false" outlineLevel="0" collapsed="false">
      <c r="A151" s="120"/>
      <c r="B151" s="121"/>
      <c r="C151" s="122"/>
      <c r="D151" s="122"/>
      <c r="E151" s="123"/>
      <c r="F151" s="132"/>
      <c r="G151" s="132"/>
      <c r="H151" s="132"/>
      <c r="I151" s="133"/>
      <c r="J151" s="134"/>
    </row>
    <row r="152" s="129" customFormat="true" ht="16.5" hidden="false" customHeight="false" outlineLevel="0" collapsed="false">
      <c r="A152" s="120"/>
      <c r="B152" s="121"/>
      <c r="C152" s="122"/>
      <c r="D152" s="122"/>
      <c r="E152" s="123"/>
      <c r="F152" s="132"/>
      <c r="G152" s="132"/>
      <c r="H152" s="132"/>
      <c r="I152" s="133"/>
      <c r="J152" s="134"/>
    </row>
    <row r="153" s="129" customFormat="true" ht="16.5" hidden="false" customHeight="false" outlineLevel="0" collapsed="false">
      <c r="A153" s="120"/>
      <c r="B153" s="121"/>
      <c r="C153" s="122"/>
      <c r="D153" s="122"/>
      <c r="E153" s="123"/>
      <c r="F153" s="132"/>
      <c r="G153" s="132"/>
      <c r="H153" s="132"/>
      <c r="I153" s="133"/>
      <c r="J153" s="134"/>
    </row>
    <row r="154" s="129" customFormat="true" ht="16.5" hidden="false" customHeight="false" outlineLevel="0" collapsed="false">
      <c r="A154" s="120"/>
      <c r="B154" s="121"/>
      <c r="C154" s="122"/>
      <c r="D154" s="122"/>
      <c r="E154" s="123"/>
      <c r="F154" s="132"/>
      <c r="G154" s="132"/>
      <c r="H154" s="132"/>
      <c r="I154" s="133"/>
      <c r="J154" s="134"/>
    </row>
    <row r="155" s="138" customFormat="true" ht="16.5" hidden="false" customHeight="false" outlineLevel="0" collapsed="false">
      <c r="A155" s="135"/>
      <c r="B155" s="136"/>
      <c r="C155" s="137"/>
      <c r="D155" s="137"/>
      <c r="E155" s="123"/>
      <c r="F155" s="132"/>
      <c r="G155" s="132"/>
      <c r="H155" s="132"/>
      <c r="I155" s="133"/>
      <c r="J155" s="134"/>
    </row>
    <row r="156" s="138" customFormat="true" ht="16.5" hidden="false" customHeight="false" outlineLevel="0" collapsed="false">
      <c r="A156" s="135"/>
      <c r="B156" s="136"/>
      <c r="C156" s="137"/>
      <c r="D156" s="137"/>
      <c r="E156" s="123"/>
      <c r="F156" s="132"/>
      <c r="G156" s="132"/>
      <c r="H156" s="132"/>
      <c r="I156" s="133"/>
      <c r="J156" s="134"/>
    </row>
    <row r="157" s="138" customFormat="true" ht="16.5" hidden="false" customHeight="false" outlineLevel="0" collapsed="false">
      <c r="A157" s="135"/>
      <c r="B157" s="136"/>
      <c r="C157" s="137"/>
      <c r="D157" s="137"/>
      <c r="E157" s="123"/>
      <c r="F157" s="132"/>
      <c r="G157" s="132"/>
      <c r="H157" s="132"/>
      <c r="I157" s="133"/>
      <c r="J157" s="134"/>
    </row>
    <row r="158" s="138" customFormat="true" ht="16.5" hidden="false" customHeight="false" outlineLevel="0" collapsed="false">
      <c r="A158" s="135"/>
      <c r="B158" s="136"/>
      <c r="C158" s="137"/>
      <c r="D158" s="137"/>
      <c r="E158" s="123"/>
      <c r="F158" s="132"/>
      <c r="G158" s="132"/>
      <c r="H158" s="132"/>
      <c r="I158" s="133"/>
      <c r="J158" s="134"/>
    </row>
    <row r="159" s="138" customFormat="true" ht="16.5" hidden="false" customHeight="false" outlineLevel="0" collapsed="false">
      <c r="A159" s="135"/>
      <c r="B159" s="136"/>
      <c r="C159" s="137"/>
      <c r="D159" s="137"/>
      <c r="E159" s="123"/>
      <c r="F159" s="132"/>
      <c r="G159" s="132"/>
      <c r="H159" s="132"/>
      <c r="I159" s="133"/>
      <c r="J159" s="134"/>
    </row>
    <row r="160" s="138" customFormat="true" ht="16.5" hidden="false" customHeight="false" outlineLevel="0" collapsed="false">
      <c r="A160" s="135"/>
      <c r="B160" s="136"/>
      <c r="C160" s="137"/>
      <c r="D160" s="137"/>
      <c r="E160" s="123"/>
      <c r="F160" s="137"/>
      <c r="G160" s="137"/>
      <c r="H160" s="137"/>
      <c r="I160" s="139"/>
    </row>
    <row r="161" s="138" customFormat="true" ht="16.5" hidden="false" customHeight="false" outlineLevel="0" collapsed="false">
      <c r="A161" s="135"/>
      <c r="B161" s="136"/>
      <c r="C161" s="137"/>
      <c r="D161" s="137"/>
      <c r="E161" s="123"/>
      <c r="F161" s="137"/>
      <c r="G161" s="137"/>
      <c r="H161" s="137"/>
      <c r="I161" s="139"/>
    </row>
    <row r="162" s="138" customFormat="true" ht="16.5" hidden="false" customHeight="false" outlineLevel="0" collapsed="false">
      <c r="A162" s="135"/>
      <c r="B162" s="136"/>
      <c r="C162" s="137"/>
      <c r="D162" s="137"/>
      <c r="E162" s="123"/>
      <c r="F162" s="137"/>
      <c r="G162" s="137"/>
      <c r="H162" s="137"/>
      <c r="I162" s="139"/>
    </row>
    <row r="163" s="138" customFormat="true" ht="16.5" hidden="false" customHeight="false" outlineLevel="0" collapsed="false">
      <c r="A163" s="135"/>
      <c r="B163" s="136"/>
      <c r="C163" s="137"/>
      <c r="D163" s="137"/>
      <c r="E163" s="123"/>
      <c r="F163" s="137"/>
      <c r="G163" s="137"/>
      <c r="H163" s="137"/>
      <c r="I163" s="139"/>
    </row>
    <row r="164" s="138" customFormat="true" ht="15" hidden="false" customHeight="false" outlineLevel="0" collapsed="false">
      <c r="A164" s="135"/>
      <c r="B164" s="136"/>
      <c r="C164" s="137"/>
      <c r="D164" s="137"/>
      <c r="E164" s="140"/>
      <c r="F164" s="137"/>
      <c r="G164" s="137"/>
      <c r="H164" s="137"/>
      <c r="I164" s="139"/>
    </row>
    <row r="165" s="138" customFormat="true" ht="15" hidden="false" customHeight="false" outlineLevel="0" collapsed="false">
      <c r="A165" s="135"/>
      <c r="B165" s="136"/>
      <c r="C165" s="137"/>
      <c r="D165" s="137"/>
      <c r="E165" s="140"/>
      <c r="F165" s="137"/>
      <c r="G165" s="137"/>
      <c r="H165" s="137"/>
      <c r="I165" s="139"/>
    </row>
    <row r="166" s="138" customFormat="true" ht="15" hidden="false" customHeight="false" outlineLevel="0" collapsed="false">
      <c r="A166" s="135"/>
      <c r="B166" s="136"/>
      <c r="C166" s="137"/>
      <c r="D166" s="137"/>
      <c r="E166" s="140"/>
      <c r="F166" s="137"/>
      <c r="G166" s="137"/>
      <c r="H166" s="137"/>
      <c r="I166" s="139"/>
    </row>
    <row r="167" s="138" customFormat="true" ht="15" hidden="false" customHeight="false" outlineLevel="0" collapsed="false">
      <c r="A167" s="135"/>
      <c r="B167" s="136"/>
      <c r="C167" s="137"/>
      <c r="D167" s="137"/>
      <c r="E167" s="140"/>
      <c r="F167" s="137"/>
      <c r="G167" s="137"/>
      <c r="H167" s="137"/>
      <c r="I167" s="139"/>
    </row>
    <row r="168" s="138" customFormat="true" ht="15" hidden="false" customHeight="false" outlineLevel="0" collapsed="false">
      <c r="A168" s="135"/>
      <c r="B168" s="136"/>
      <c r="C168" s="137"/>
      <c r="D168" s="137"/>
      <c r="E168" s="140"/>
      <c r="F168" s="137"/>
      <c r="G168" s="137"/>
      <c r="H168" s="137"/>
      <c r="I168" s="139"/>
    </row>
    <row r="169" s="138" customFormat="true" ht="15" hidden="false" customHeight="false" outlineLevel="0" collapsed="false">
      <c r="A169" s="135"/>
      <c r="B169" s="136"/>
      <c r="C169" s="137"/>
      <c r="D169" s="137"/>
      <c r="E169" s="140"/>
      <c r="F169" s="137"/>
      <c r="G169" s="137"/>
      <c r="H169" s="137"/>
      <c r="I169" s="139"/>
    </row>
    <row r="170" s="138" customFormat="true" ht="15" hidden="false" customHeight="false" outlineLevel="0" collapsed="false">
      <c r="A170" s="135"/>
      <c r="B170" s="136"/>
      <c r="C170" s="137"/>
      <c r="D170" s="137"/>
      <c r="E170" s="140"/>
      <c r="F170" s="137"/>
      <c r="G170" s="137"/>
      <c r="H170" s="137"/>
      <c r="I170" s="139"/>
    </row>
    <row r="171" s="138" customFormat="true" ht="15" hidden="false" customHeight="false" outlineLevel="0" collapsed="false">
      <c r="A171" s="135"/>
      <c r="B171" s="136"/>
      <c r="C171" s="137"/>
      <c r="D171" s="137"/>
      <c r="E171" s="140"/>
      <c r="F171" s="137"/>
      <c r="G171" s="137"/>
      <c r="H171" s="137"/>
      <c r="I171" s="139"/>
    </row>
    <row r="172" s="138" customFormat="true" ht="15" hidden="false" customHeight="false" outlineLevel="0" collapsed="false">
      <c r="A172" s="135"/>
      <c r="B172" s="136"/>
      <c r="C172" s="137"/>
      <c r="D172" s="137"/>
      <c r="E172" s="140"/>
      <c r="F172" s="137"/>
      <c r="G172" s="137"/>
      <c r="H172" s="137"/>
      <c r="I172" s="139"/>
    </row>
    <row r="173" s="138" customFormat="true" ht="15" hidden="false" customHeight="false" outlineLevel="0" collapsed="false">
      <c r="A173" s="135"/>
      <c r="B173" s="136"/>
      <c r="C173" s="137"/>
      <c r="D173" s="137"/>
      <c r="E173" s="140"/>
      <c r="F173" s="137"/>
      <c r="G173" s="137"/>
      <c r="H173" s="137"/>
      <c r="I173" s="139"/>
    </row>
    <row r="174" s="138" customFormat="true" ht="15" hidden="false" customHeight="false" outlineLevel="0" collapsed="false">
      <c r="A174" s="135"/>
      <c r="B174" s="136"/>
      <c r="C174" s="137"/>
      <c r="D174" s="137"/>
      <c r="E174" s="140"/>
      <c r="F174" s="137"/>
      <c r="G174" s="137"/>
      <c r="H174" s="137"/>
      <c r="I174" s="139"/>
    </row>
    <row r="175" s="138" customFormat="true" ht="15" hidden="false" customHeight="false" outlineLevel="0" collapsed="false">
      <c r="A175" s="135"/>
      <c r="B175" s="136"/>
      <c r="C175" s="137"/>
      <c r="D175" s="137"/>
      <c r="E175" s="140"/>
      <c r="F175" s="137"/>
      <c r="G175" s="137"/>
      <c r="H175" s="137"/>
      <c r="I175" s="139"/>
    </row>
    <row r="176" s="138" customFormat="true" ht="15" hidden="false" customHeight="false" outlineLevel="0" collapsed="false">
      <c r="A176" s="135"/>
      <c r="B176" s="136"/>
      <c r="C176" s="137"/>
      <c r="D176" s="137"/>
      <c r="E176" s="140"/>
      <c r="F176" s="137"/>
      <c r="G176" s="137"/>
      <c r="H176" s="137"/>
      <c r="I176" s="139"/>
    </row>
    <row r="177" s="138" customFormat="true" ht="15" hidden="false" customHeight="false" outlineLevel="0" collapsed="false">
      <c r="A177" s="135"/>
      <c r="B177" s="136"/>
      <c r="C177" s="137"/>
      <c r="D177" s="137"/>
      <c r="E177" s="140"/>
      <c r="F177" s="137"/>
      <c r="G177" s="137"/>
      <c r="H177" s="137"/>
      <c r="I177" s="139"/>
    </row>
    <row r="178" s="138" customFormat="true" ht="15" hidden="false" customHeight="false" outlineLevel="0" collapsed="false">
      <c r="A178" s="135"/>
      <c r="B178" s="136"/>
      <c r="C178" s="137"/>
      <c r="D178" s="137"/>
      <c r="E178" s="140"/>
      <c r="F178" s="137"/>
      <c r="G178" s="137"/>
      <c r="H178" s="137"/>
      <c r="I178" s="139"/>
    </row>
    <row r="179" s="138" customFormat="true" ht="15" hidden="false" customHeight="false" outlineLevel="0" collapsed="false">
      <c r="A179" s="135"/>
      <c r="B179" s="136"/>
      <c r="C179" s="137"/>
      <c r="D179" s="137"/>
      <c r="E179" s="140"/>
      <c r="F179" s="137"/>
      <c r="G179" s="137"/>
      <c r="H179" s="137"/>
      <c r="I179" s="139"/>
    </row>
    <row r="180" s="138" customFormat="true" ht="15" hidden="false" customHeight="false" outlineLevel="0" collapsed="false">
      <c r="A180" s="135"/>
      <c r="B180" s="136"/>
      <c r="C180" s="137"/>
      <c r="D180" s="137"/>
      <c r="E180" s="140"/>
      <c r="F180" s="137"/>
      <c r="G180" s="137"/>
      <c r="H180" s="137"/>
      <c r="I180" s="139"/>
    </row>
    <row r="181" s="138" customFormat="true" ht="15" hidden="false" customHeight="false" outlineLevel="0" collapsed="false">
      <c r="A181" s="135"/>
      <c r="B181" s="136"/>
      <c r="C181" s="137"/>
      <c r="D181" s="137"/>
      <c r="E181" s="140"/>
      <c r="F181" s="137"/>
      <c r="G181" s="137"/>
      <c r="H181" s="137"/>
      <c r="I181" s="139"/>
    </row>
    <row r="182" s="138" customFormat="true" ht="15" hidden="false" customHeight="false" outlineLevel="0" collapsed="false">
      <c r="A182" s="135"/>
      <c r="B182" s="136"/>
      <c r="C182" s="137"/>
      <c r="D182" s="137"/>
      <c r="E182" s="140"/>
      <c r="F182" s="137"/>
      <c r="G182" s="137"/>
      <c r="H182" s="137"/>
      <c r="I182" s="139"/>
    </row>
    <row r="183" s="138" customFormat="true" ht="15" hidden="false" customHeight="false" outlineLevel="0" collapsed="false">
      <c r="A183" s="135"/>
      <c r="B183" s="136"/>
      <c r="C183" s="137"/>
      <c r="D183" s="137"/>
      <c r="E183" s="140"/>
      <c r="F183" s="137"/>
      <c r="G183" s="137"/>
      <c r="H183" s="137"/>
      <c r="I183" s="139"/>
    </row>
    <row r="184" s="138" customFormat="true" ht="15" hidden="false" customHeight="false" outlineLevel="0" collapsed="false">
      <c r="A184" s="135"/>
      <c r="B184" s="136"/>
      <c r="C184" s="137"/>
      <c r="D184" s="137"/>
      <c r="E184" s="140"/>
      <c r="F184" s="137"/>
      <c r="G184" s="137"/>
      <c r="H184" s="137"/>
      <c r="I184" s="139"/>
    </row>
    <row r="185" s="138" customFormat="true" ht="15" hidden="false" customHeight="false" outlineLevel="0" collapsed="false">
      <c r="A185" s="135"/>
      <c r="B185" s="136"/>
      <c r="C185" s="137"/>
      <c r="D185" s="137"/>
      <c r="E185" s="140"/>
      <c r="F185" s="137"/>
      <c r="G185" s="137"/>
      <c r="H185" s="137"/>
      <c r="I185" s="139"/>
    </row>
    <row r="186" s="138" customFormat="true" ht="15" hidden="false" customHeight="false" outlineLevel="0" collapsed="false">
      <c r="A186" s="135"/>
      <c r="B186" s="136"/>
      <c r="C186" s="137"/>
      <c r="D186" s="137"/>
      <c r="E186" s="140"/>
      <c r="F186" s="137"/>
      <c r="G186" s="137"/>
      <c r="H186" s="137"/>
      <c r="I186" s="139"/>
    </row>
    <row r="187" s="138" customFormat="true" ht="15" hidden="false" customHeight="false" outlineLevel="0" collapsed="false">
      <c r="A187" s="135"/>
      <c r="B187" s="136"/>
      <c r="C187" s="137"/>
      <c r="D187" s="137"/>
      <c r="E187" s="140"/>
      <c r="F187" s="137"/>
      <c r="G187" s="137"/>
      <c r="H187" s="137"/>
      <c r="I187" s="139"/>
    </row>
    <row r="188" s="138" customFormat="true" ht="15" hidden="false" customHeight="false" outlineLevel="0" collapsed="false">
      <c r="A188" s="135"/>
      <c r="B188" s="136"/>
      <c r="C188" s="137"/>
      <c r="D188" s="137"/>
      <c r="E188" s="140"/>
      <c r="F188" s="137"/>
      <c r="G188" s="137"/>
      <c r="H188" s="137"/>
      <c r="I188" s="139"/>
    </row>
    <row r="189" s="138" customFormat="true" ht="15" hidden="false" customHeight="false" outlineLevel="0" collapsed="false">
      <c r="A189" s="135"/>
      <c r="B189" s="136"/>
      <c r="C189" s="137"/>
      <c r="D189" s="137"/>
      <c r="E189" s="140"/>
      <c r="F189" s="137"/>
      <c r="G189" s="137"/>
      <c r="H189" s="137"/>
      <c r="I189" s="139"/>
    </row>
    <row r="190" s="138" customFormat="true" ht="15" hidden="false" customHeight="false" outlineLevel="0" collapsed="false">
      <c r="A190" s="135"/>
      <c r="B190" s="136"/>
      <c r="C190" s="137"/>
      <c r="D190" s="137"/>
      <c r="E190" s="140"/>
      <c r="F190" s="137"/>
      <c r="G190" s="137"/>
      <c r="H190" s="137"/>
      <c r="I190" s="139"/>
    </row>
    <row r="191" s="138" customFormat="true" ht="15" hidden="false" customHeight="false" outlineLevel="0" collapsed="false">
      <c r="A191" s="135"/>
      <c r="B191" s="136"/>
      <c r="C191" s="137"/>
      <c r="D191" s="137"/>
      <c r="E191" s="140"/>
      <c r="F191" s="137"/>
      <c r="G191" s="137"/>
      <c r="H191" s="137"/>
      <c r="I191" s="139"/>
    </row>
    <row r="192" s="138" customFormat="true" ht="15" hidden="false" customHeight="false" outlineLevel="0" collapsed="false">
      <c r="A192" s="135"/>
      <c r="B192" s="136"/>
      <c r="C192" s="137"/>
      <c r="D192" s="137"/>
      <c r="E192" s="140"/>
      <c r="F192" s="137"/>
      <c r="G192" s="137"/>
      <c r="H192" s="137"/>
      <c r="I192" s="139"/>
    </row>
    <row r="193" s="138" customFormat="true" ht="15" hidden="false" customHeight="false" outlineLevel="0" collapsed="false">
      <c r="A193" s="135"/>
      <c r="B193" s="136"/>
      <c r="C193" s="137"/>
      <c r="D193" s="137"/>
      <c r="E193" s="140"/>
      <c r="F193" s="137"/>
      <c r="G193" s="137"/>
      <c r="H193" s="137"/>
      <c r="I193" s="139"/>
    </row>
    <row r="194" s="138" customFormat="true" ht="15" hidden="false" customHeight="false" outlineLevel="0" collapsed="false">
      <c r="A194" s="135"/>
      <c r="B194" s="136"/>
      <c r="C194" s="137"/>
      <c r="D194" s="137"/>
      <c r="E194" s="140"/>
      <c r="F194" s="137"/>
      <c r="G194" s="137"/>
      <c r="H194" s="137"/>
      <c r="I194" s="139"/>
    </row>
    <row r="195" s="138" customFormat="true" ht="15" hidden="false" customHeight="false" outlineLevel="0" collapsed="false">
      <c r="A195" s="135"/>
      <c r="B195" s="136"/>
      <c r="C195" s="137"/>
      <c r="D195" s="137"/>
      <c r="E195" s="140"/>
      <c r="F195" s="137"/>
      <c r="G195" s="137"/>
      <c r="H195" s="137"/>
      <c r="I195" s="139"/>
    </row>
    <row r="196" s="138" customFormat="true" ht="15" hidden="false" customHeight="false" outlineLevel="0" collapsed="false">
      <c r="A196" s="135"/>
      <c r="B196" s="136"/>
      <c r="C196" s="137"/>
      <c r="D196" s="137"/>
      <c r="E196" s="140"/>
      <c r="F196" s="137"/>
      <c r="G196" s="137"/>
      <c r="H196" s="137"/>
      <c r="I196" s="139"/>
    </row>
    <row r="197" s="138" customFormat="true" ht="15" hidden="false" customHeight="false" outlineLevel="0" collapsed="false">
      <c r="A197" s="135"/>
      <c r="B197" s="136"/>
      <c r="C197" s="137"/>
      <c r="D197" s="137"/>
      <c r="E197" s="140"/>
      <c r="F197" s="137"/>
      <c r="G197" s="137"/>
      <c r="H197" s="137"/>
      <c r="I197" s="139"/>
    </row>
    <row r="198" s="138" customFormat="true" ht="15" hidden="false" customHeight="false" outlineLevel="0" collapsed="false">
      <c r="A198" s="135"/>
      <c r="B198" s="136"/>
      <c r="C198" s="137"/>
      <c r="D198" s="137"/>
      <c r="E198" s="140"/>
      <c r="F198" s="137"/>
      <c r="G198" s="137"/>
      <c r="H198" s="137"/>
      <c r="I198" s="139"/>
    </row>
    <row r="199" s="138" customFormat="true" ht="15" hidden="false" customHeight="false" outlineLevel="0" collapsed="false">
      <c r="A199" s="135"/>
      <c r="B199" s="136"/>
      <c r="C199" s="137"/>
      <c r="D199" s="137"/>
      <c r="E199" s="140"/>
      <c r="F199" s="137"/>
      <c r="G199" s="137"/>
      <c r="H199" s="137"/>
      <c r="I199" s="139"/>
    </row>
    <row r="200" s="138" customFormat="true" ht="15" hidden="false" customHeight="false" outlineLevel="0" collapsed="false">
      <c r="A200" s="135"/>
      <c r="B200" s="136"/>
      <c r="C200" s="137"/>
      <c r="D200" s="137"/>
      <c r="E200" s="140"/>
      <c r="F200" s="137"/>
      <c r="G200" s="137"/>
      <c r="H200" s="137"/>
      <c r="I200" s="139"/>
    </row>
    <row r="201" s="138" customFormat="true" ht="15" hidden="false" customHeight="false" outlineLevel="0" collapsed="false">
      <c r="A201" s="135"/>
      <c r="B201" s="136"/>
      <c r="C201" s="137"/>
      <c r="D201" s="137"/>
      <c r="E201" s="140"/>
      <c r="F201" s="137"/>
      <c r="G201" s="137"/>
      <c r="H201" s="137"/>
      <c r="I201" s="139"/>
    </row>
    <row r="202" s="138" customFormat="true" ht="15" hidden="false" customHeight="false" outlineLevel="0" collapsed="false">
      <c r="A202" s="135"/>
      <c r="B202" s="136"/>
      <c r="C202" s="137"/>
      <c r="D202" s="137"/>
      <c r="E202" s="140"/>
      <c r="F202" s="137"/>
      <c r="G202" s="137"/>
      <c r="H202" s="137"/>
      <c r="I202" s="139"/>
    </row>
    <row r="203" s="138" customFormat="true" ht="15" hidden="false" customHeight="false" outlineLevel="0" collapsed="false">
      <c r="A203" s="135"/>
      <c r="B203" s="136"/>
      <c r="C203" s="137"/>
      <c r="D203" s="137"/>
      <c r="E203" s="140"/>
      <c r="F203" s="137"/>
      <c r="G203" s="137"/>
      <c r="H203" s="137"/>
      <c r="I203" s="139"/>
    </row>
    <row r="204" s="138" customFormat="true" ht="15" hidden="false" customHeight="false" outlineLevel="0" collapsed="false">
      <c r="A204" s="135"/>
      <c r="B204" s="136"/>
      <c r="C204" s="137"/>
      <c r="D204" s="137"/>
      <c r="E204" s="140"/>
      <c r="F204" s="137"/>
      <c r="G204" s="137"/>
      <c r="H204" s="137"/>
      <c r="I204" s="139"/>
    </row>
    <row r="205" s="138" customFormat="true" ht="15" hidden="false" customHeight="false" outlineLevel="0" collapsed="false">
      <c r="A205" s="135"/>
      <c r="B205" s="136"/>
      <c r="C205" s="137"/>
      <c r="D205" s="137"/>
      <c r="E205" s="140"/>
      <c r="F205" s="137"/>
      <c r="G205" s="137"/>
      <c r="H205" s="137"/>
      <c r="I205" s="139"/>
    </row>
    <row r="206" s="138" customFormat="true" ht="15" hidden="false" customHeight="false" outlineLevel="0" collapsed="false">
      <c r="A206" s="135"/>
      <c r="B206" s="136"/>
      <c r="C206" s="137"/>
      <c r="D206" s="137"/>
      <c r="E206" s="140"/>
      <c r="F206" s="137"/>
      <c r="G206" s="137"/>
      <c r="H206" s="137"/>
      <c r="I206" s="139"/>
    </row>
    <row r="207" s="138" customFormat="true" ht="15" hidden="false" customHeight="false" outlineLevel="0" collapsed="false">
      <c r="A207" s="135"/>
      <c r="B207" s="136"/>
      <c r="C207" s="137"/>
      <c r="D207" s="137"/>
      <c r="E207" s="140"/>
      <c r="F207" s="137"/>
      <c r="G207" s="137"/>
      <c r="H207" s="137"/>
      <c r="I207" s="139"/>
    </row>
    <row r="208" s="138" customFormat="true" ht="15" hidden="false" customHeight="false" outlineLevel="0" collapsed="false">
      <c r="A208" s="135"/>
      <c r="B208" s="136"/>
      <c r="C208" s="137"/>
      <c r="D208" s="137"/>
      <c r="E208" s="140"/>
      <c r="F208" s="137"/>
      <c r="G208" s="137"/>
      <c r="H208" s="137"/>
      <c r="I208" s="139"/>
    </row>
    <row r="209" s="138" customFormat="true" ht="15" hidden="false" customHeight="false" outlineLevel="0" collapsed="false">
      <c r="A209" s="135"/>
      <c r="B209" s="136"/>
      <c r="C209" s="137"/>
      <c r="D209" s="137"/>
      <c r="E209" s="140"/>
      <c r="F209" s="137"/>
      <c r="G209" s="137"/>
      <c r="H209" s="137"/>
      <c r="I209" s="139"/>
    </row>
    <row r="210" s="138" customFormat="true" ht="15" hidden="false" customHeight="false" outlineLevel="0" collapsed="false">
      <c r="A210" s="135"/>
      <c r="B210" s="136"/>
      <c r="C210" s="137"/>
      <c r="D210" s="137"/>
      <c r="E210" s="140"/>
      <c r="F210" s="137"/>
      <c r="G210" s="137"/>
      <c r="H210" s="137"/>
      <c r="I210" s="139"/>
    </row>
    <row r="211" s="138" customFormat="true" ht="15" hidden="false" customHeight="false" outlineLevel="0" collapsed="false">
      <c r="A211" s="135"/>
      <c r="B211" s="136"/>
      <c r="C211" s="137"/>
      <c r="D211" s="137"/>
      <c r="E211" s="140"/>
      <c r="F211" s="137"/>
      <c r="G211" s="137"/>
      <c r="H211" s="137"/>
      <c r="I211" s="139"/>
    </row>
    <row r="212" s="138" customFormat="true" ht="15" hidden="false" customHeight="false" outlineLevel="0" collapsed="false">
      <c r="A212" s="135"/>
      <c r="B212" s="136"/>
      <c r="C212" s="137"/>
      <c r="D212" s="137"/>
      <c r="E212" s="140"/>
      <c r="F212" s="137"/>
      <c r="G212" s="137"/>
      <c r="H212" s="137"/>
      <c r="I212" s="139"/>
    </row>
    <row r="213" s="138" customFormat="true" ht="15" hidden="false" customHeight="false" outlineLevel="0" collapsed="false">
      <c r="A213" s="135"/>
      <c r="B213" s="136"/>
      <c r="C213" s="137"/>
      <c r="D213" s="137"/>
      <c r="E213" s="140"/>
      <c r="F213" s="137"/>
      <c r="G213" s="137"/>
      <c r="H213" s="137"/>
      <c r="I213" s="139"/>
    </row>
    <row r="214" s="138" customFormat="true" ht="15" hidden="false" customHeight="false" outlineLevel="0" collapsed="false">
      <c r="A214" s="135"/>
      <c r="B214" s="136"/>
      <c r="C214" s="137"/>
      <c r="D214" s="137"/>
      <c r="E214" s="140"/>
      <c r="F214" s="137"/>
      <c r="G214" s="137"/>
      <c r="H214" s="137"/>
      <c r="I214" s="139"/>
    </row>
    <row r="215" s="138" customFormat="true" ht="15" hidden="false" customHeight="false" outlineLevel="0" collapsed="false">
      <c r="A215" s="135"/>
      <c r="B215" s="136"/>
      <c r="C215" s="137"/>
      <c r="D215" s="137"/>
      <c r="E215" s="140"/>
      <c r="F215" s="137"/>
      <c r="G215" s="137"/>
      <c r="H215" s="137"/>
      <c r="I215" s="139"/>
    </row>
    <row r="216" s="138" customFormat="true" ht="15" hidden="false" customHeight="false" outlineLevel="0" collapsed="false">
      <c r="A216" s="135"/>
      <c r="B216" s="136"/>
      <c r="C216" s="137"/>
      <c r="D216" s="137"/>
      <c r="E216" s="140"/>
      <c r="F216" s="137"/>
      <c r="G216" s="137"/>
      <c r="H216" s="137"/>
      <c r="I216" s="139"/>
    </row>
    <row r="217" s="138" customFormat="true" ht="15" hidden="false" customHeight="false" outlineLevel="0" collapsed="false">
      <c r="A217" s="135"/>
      <c r="B217" s="136"/>
      <c r="C217" s="137"/>
      <c r="D217" s="137"/>
      <c r="E217" s="140"/>
      <c r="F217" s="137"/>
      <c r="G217" s="137"/>
      <c r="H217" s="137"/>
      <c r="I217" s="139"/>
    </row>
    <row r="218" s="138" customFormat="true" ht="15" hidden="false" customHeight="false" outlineLevel="0" collapsed="false">
      <c r="A218" s="135"/>
      <c r="B218" s="136"/>
      <c r="C218" s="137"/>
      <c r="D218" s="137"/>
      <c r="E218" s="140"/>
      <c r="F218" s="137"/>
      <c r="G218" s="137"/>
      <c r="H218" s="137"/>
      <c r="I218" s="139"/>
    </row>
    <row r="219" s="138" customFormat="true" ht="15" hidden="false" customHeight="false" outlineLevel="0" collapsed="false">
      <c r="A219" s="135"/>
      <c r="B219" s="136"/>
      <c r="C219" s="137"/>
      <c r="D219" s="137"/>
      <c r="E219" s="140"/>
      <c r="F219" s="137"/>
      <c r="G219" s="137"/>
      <c r="H219" s="137"/>
      <c r="I219" s="139"/>
    </row>
    <row r="220" s="138" customFormat="true" ht="15" hidden="false" customHeight="false" outlineLevel="0" collapsed="false">
      <c r="A220" s="135"/>
      <c r="B220" s="136"/>
      <c r="C220" s="137"/>
      <c r="D220" s="137"/>
      <c r="E220" s="140"/>
      <c r="F220" s="137"/>
      <c r="G220" s="137"/>
      <c r="H220" s="137"/>
      <c r="I220" s="139"/>
    </row>
    <row r="221" s="138" customFormat="true" ht="15" hidden="false" customHeight="false" outlineLevel="0" collapsed="false">
      <c r="A221" s="135"/>
      <c r="B221" s="136"/>
      <c r="C221" s="137"/>
      <c r="D221" s="137"/>
      <c r="E221" s="140"/>
      <c r="F221" s="137"/>
      <c r="G221" s="137"/>
      <c r="H221" s="137"/>
      <c r="I221" s="139"/>
    </row>
    <row r="222" s="138" customFormat="true" ht="15" hidden="false" customHeight="false" outlineLevel="0" collapsed="false">
      <c r="A222" s="135"/>
      <c r="B222" s="136"/>
      <c r="C222" s="137"/>
      <c r="D222" s="137"/>
      <c r="E222" s="140"/>
      <c r="F222" s="137"/>
      <c r="G222" s="137"/>
      <c r="H222" s="137"/>
      <c r="I222" s="139"/>
    </row>
    <row r="223" s="138" customFormat="true" ht="15" hidden="false" customHeight="false" outlineLevel="0" collapsed="false">
      <c r="A223" s="135"/>
      <c r="B223" s="136"/>
      <c r="C223" s="137"/>
      <c r="D223" s="137"/>
      <c r="E223" s="140"/>
      <c r="F223" s="137"/>
      <c r="G223" s="137"/>
      <c r="H223" s="137"/>
      <c r="I223" s="139"/>
    </row>
    <row r="224" s="138" customFormat="true" ht="15" hidden="false" customHeight="false" outlineLevel="0" collapsed="false">
      <c r="A224" s="135"/>
      <c r="B224" s="136"/>
      <c r="C224" s="137"/>
      <c r="D224" s="137"/>
      <c r="E224" s="140"/>
      <c r="F224" s="137"/>
      <c r="G224" s="137"/>
      <c r="H224" s="137"/>
      <c r="I224" s="139"/>
    </row>
    <row r="225" s="138" customFormat="true" ht="15" hidden="false" customHeight="false" outlineLevel="0" collapsed="false">
      <c r="A225" s="135"/>
      <c r="B225" s="136"/>
      <c r="C225" s="137"/>
      <c r="D225" s="137"/>
      <c r="E225" s="140"/>
      <c r="F225" s="137"/>
      <c r="G225" s="137"/>
      <c r="H225" s="137"/>
      <c r="I225" s="139"/>
    </row>
    <row r="226" s="138" customFormat="true" ht="15" hidden="false" customHeight="false" outlineLevel="0" collapsed="false">
      <c r="A226" s="135"/>
      <c r="B226" s="136"/>
      <c r="C226" s="137"/>
      <c r="D226" s="137"/>
      <c r="E226" s="140"/>
      <c r="F226" s="137"/>
      <c r="G226" s="137"/>
      <c r="H226" s="137"/>
      <c r="I226" s="139"/>
    </row>
    <row r="227" s="138" customFormat="true" ht="15" hidden="false" customHeight="false" outlineLevel="0" collapsed="false">
      <c r="A227" s="135"/>
      <c r="B227" s="136"/>
      <c r="C227" s="137"/>
      <c r="D227" s="137"/>
      <c r="E227" s="140"/>
      <c r="F227" s="137"/>
      <c r="G227" s="137"/>
      <c r="H227" s="137"/>
      <c r="I227" s="139"/>
    </row>
    <row r="228" s="138" customFormat="true" ht="15" hidden="false" customHeight="false" outlineLevel="0" collapsed="false">
      <c r="A228" s="135"/>
      <c r="B228" s="136"/>
      <c r="C228" s="137"/>
      <c r="D228" s="137"/>
      <c r="E228" s="140"/>
      <c r="F228" s="137"/>
      <c r="G228" s="137"/>
      <c r="H228" s="137"/>
      <c r="I228" s="139"/>
    </row>
    <row r="229" s="138" customFormat="true" ht="15" hidden="false" customHeight="false" outlineLevel="0" collapsed="false">
      <c r="A229" s="135"/>
      <c r="B229" s="136"/>
      <c r="C229" s="137"/>
      <c r="D229" s="137"/>
      <c r="E229" s="140"/>
      <c r="F229" s="137"/>
      <c r="G229" s="137"/>
      <c r="H229" s="137"/>
      <c r="I229" s="139"/>
    </row>
    <row r="230" s="138" customFormat="true" ht="15" hidden="false" customHeight="false" outlineLevel="0" collapsed="false">
      <c r="A230" s="135"/>
      <c r="B230" s="136"/>
      <c r="C230" s="137"/>
      <c r="D230" s="137"/>
      <c r="E230" s="140"/>
      <c r="F230" s="137"/>
      <c r="G230" s="137"/>
      <c r="H230" s="137"/>
      <c r="I230" s="139"/>
    </row>
    <row r="231" s="138" customFormat="true" ht="15" hidden="false" customHeight="false" outlineLevel="0" collapsed="false">
      <c r="A231" s="135"/>
      <c r="B231" s="136"/>
      <c r="C231" s="137"/>
      <c r="D231" s="137"/>
      <c r="E231" s="140"/>
      <c r="F231" s="137"/>
      <c r="G231" s="137"/>
      <c r="H231" s="137"/>
      <c r="I231" s="139"/>
    </row>
    <row r="232" s="138" customFormat="true" ht="15" hidden="false" customHeight="false" outlineLevel="0" collapsed="false">
      <c r="A232" s="135"/>
      <c r="B232" s="136"/>
      <c r="C232" s="137"/>
      <c r="D232" s="137"/>
      <c r="E232" s="140"/>
      <c r="F232" s="137"/>
      <c r="G232" s="137"/>
      <c r="H232" s="137"/>
      <c r="I232" s="139"/>
    </row>
    <row r="233" s="138" customFormat="true" ht="15" hidden="false" customHeight="false" outlineLevel="0" collapsed="false">
      <c r="A233" s="135"/>
      <c r="B233" s="136"/>
      <c r="C233" s="137"/>
      <c r="D233" s="137"/>
      <c r="E233" s="140"/>
      <c r="F233" s="137"/>
      <c r="G233" s="137"/>
      <c r="H233" s="137"/>
      <c r="I233" s="139"/>
    </row>
    <row r="234" s="138" customFormat="true" ht="15" hidden="false" customHeight="false" outlineLevel="0" collapsed="false">
      <c r="A234" s="135"/>
      <c r="B234" s="136"/>
      <c r="C234" s="137"/>
      <c r="D234" s="137"/>
      <c r="E234" s="140"/>
      <c r="F234" s="137"/>
      <c r="G234" s="137"/>
      <c r="H234" s="137"/>
      <c r="I234" s="139"/>
    </row>
    <row r="235" s="138" customFormat="true" ht="15" hidden="false" customHeight="false" outlineLevel="0" collapsed="false">
      <c r="A235" s="135"/>
      <c r="B235" s="136"/>
      <c r="C235" s="137"/>
      <c r="D235" s="137"/>
      <c r="E235" s="140"/>
      <c r="F235" s="137"/>
      <c r="G235" s="137"/>
      <c r="H235" s="137"/>
      <c r="I235" s="139"/>
    </row>
    <row r="236" s="138" customFormat="true" ht="15" hidden="false" customHeight="false" outlineLevel="0" collapsed="false">
      <c r="A236" s="135"/>
      <c r="B236" s="136"/>
      <c r="C236" s="137"/>
      <c r="D236" s="137"/>
      <c r="E236" s="140"/>
      <c r="F236" s="137"/>
      <c r="G236" s="137"/>
      <c r="H236" s="137"/>
      <c r="I236" s="139"/>
    </row>
    <row r="237" s="138" customFormat="true" ht="15" hidden="false" customHeight="false" outlineLevel="0" collapsed="false">
      <c r="A237" s="135"/>
      <c r="B237" s="136"/>
      <c r="C237" s="137"/>
      <c r="D237" s="137"/>
      <c r="E237" s="140"/>
      <c r="F237" s="137"/>
      <c r="G237" s="137"/>
      <c r="H237" s="137"/>
      <c r="I237" s="139"/>
    </row>
    <row r="238" s="138" customFormat="true" ht="15" hidden="false" customHeight="false" outlineLevel="0" collapsed="false">
      <c r="A238" s="135"/>
      <c r="B238" s="136"/>
      <c r="C238" s="137"/>
      <c r="D238" s="137"/>
      <c r="E238" s="140"/>
      <c r="F238" s="137"/>
      <c r="G238" s="137"/>
      <c r="H238" s="137"/>
      <c r="I238" s="139"/>
    </row>
    <row r="239" s="138" customFormat="true" ht="15" hidden="false" customHeight="false" outlineLevel="0" collapsed="false">
      <c r="A239" s="135"/>
      <c r="B239" s="136"/>
      <c r="C239" s="137"/>
      <c r="D239" s="137"/>
      <c r="E239" s="140"/>
      <c r="F239" s="137"/>
      <c r="G239" s="137"/>
      <c r="H239" s="137"/>
      <c r="I239" s="139"/>
    </row>
    <row r="240" s="138" customFormat="true" ht="15" hidden="false" customHeight="false" outlineLevel="0" collapsed="false">
      <c r="A240" s="135"/>
      <c r="B240" s="136"/>
      <c r="C240" s="137"/>
      <c r="D240" s="137"/>
      <c r="E240" s="140"/>
      <c r="F240" s="137"/>
      <c r="G240" s="137"/>
      <c r="H240" s="137"/>
      <c r="I240" s="139"/>
    </row>
    <row r="241" s="138" customFormat="true" ht="15" hidden="false" customHeight="false" outlineLevel="0" collapsed="false">
      <c r="A241" s="135"/>
      <c r="B241" s="136"/>
      <c r="C241" s="137"/>
      <c r="D241" s="137"/>
      <c r="E241" s="140"/>
      <c r="F241" s="137"/>
      <c r="G241" s="137"/>
      <c r="H241" s="137"/>
      <c r="I241" s="139"/>
    </row>
    <row r="242" s="138" customFormat="true" ht="15" hidden="false" customHeight="false" outlineLevel="0" collapsed="false">
      <c r="A242" s="135"/>
      <c r="B242" s="136"/>
      <c r="C242" s="137"/>
      <c r="D242" s="137"/>
      <c r="E242" s="140"/>
      <c r="F242" s="137"/>
      <c r="G242" s="137"/>
      <c r="H242" s="137"/>
      <c r="I242" s="139"/>
    </row>
    <row r="243" s="138" customFormat="true" ht="15" hidden="false" customHeight="false" outlineLevel="0" collapsed="false">
      <c r="A243" s="135"/>
      <c r="B243" s="136"/>
      <c r="C243" s="137"/>
      <c r="D243" s="137"/>
      <c r="E243" s="140"/>
      <c r="F243" s="137"/>
      <c r="G243" s="137"/>
      <c r="H243" s="137"/>
      <c r="I243" s="139"/>
    </row>
    <row r="244" s="138" customFormat="true" ht="15" hidden="false" customHeight="false" outlineLevel="0" collapsed="false">
      <c r="A244" s="135"/>
      <c r="B244" s="136"/>
      <c r="C244" s="137"/>
      <c r="D244" s="137"/>
      <c r="E244" s="140"/>
      <c r="F244" s="137"/>
      <c r="G244" s="137"/>
      <c r="H244" s="137"/>
      <c r="I244" s="139"/>
    </row>
    <row r="245" s="138" customFormat="true" ht="15" hidden="false" customHeight="false" outlineLevel="0" collapsed="false">
      <c r="A245" s="135"/>
      <c r="B245" s="136"/>
      <c r="C245" s="137"/>
      <c r="D245" s="137"/>
      <c r="E245" s="140"/>
      <c r="F245" s="137"/>
      <c r="G245" s="137"/>
      <c r="H245" s="137"/>
      <c r="I245" s="139"/>
    </row>
    <row r="246" s="138" customFormat="true" ht="15" hidden="false" customHeight="false" outlineLevel="0" collapsed="false">
      <c r="A246" s="135"/>
      <c r="B246" s="136"/>
      <c r="C246" s="137"/>
      <c r="D246" s="137"/>
      <c r="E246" s="140"/>
      <c r="F246" s="137"/>
      <c r="G246" s="137"/>
      <c r="H246" s="137"/>
      <c r="I246" s="139"/>
    </row>
    <row r="247" s="138" customFormat="true" ht="15" hidden="false" customHeight="false" outlineLevel="0" collapsed="false">
      <c r="A247" s="135"/>
      <c r="B247" s="136"/>
      <c r="C247" s="137"/>
      <c r="D247" s="137"/>
      <c r="E247" s="140"/>
      <c r="F247" s="137"/>
      <c r="G247" s="137"/>
      <c r="H247" s="137"/>
      <c r="I247" s="139"/>
    </row>
    <row r="248" s="138" customFormat="true" ht="15" hidden="false" customHeight="false" outlineLevel="0" collapsed="false">
      <c r="A248" s="135"/>
      <c r="B248" s="136"/>
      <c r="C248" s="137"/>
      <c r="D248" s="137"/>
      <c r="E248" s="140"/>
      <c r="F248" s="137"/>
      <c r="G248" s="137"/>
      <c r="H248" s="137"/>
      <c r="I248" s="139"/>
    </row>
    <row r="249" s="138" customFormat="true" ht="15" hidden="false" customHeight="false" outlineLevel="0" collapsed="false">
      <c r="A249" s="135"/>
      <c r="B249" s="136"/>
      <c r="C249" s="137"/>
      <c r="D249" s="137"/>
      <c r="E249" s="140"/>
      <c r="F249" s="137"/>
      <c r="G249" s="137"/>
      <c r="H249" s="137"/>
      <c r="I249" s="139"/>
    </row>
    <row r="250" s="138" customFormat="true" ht="15" hidden="false" customHeight="false" outlineLevel="0" collapsed="false">
      <c r="A250" s="135"/>
      <c r="B250" s="136"/>
      <c r="C250" s="137"/>
      <c r="D250" s="137"/>
      <c r="E250" s="140"/>
      <c r="F250" s="137"/>
      <c r="G250" s="137"/>
      <c r="H250" s="137"/>
      <c r="I250" s="139"/>
    </row>
    <row r="251" s="138" customFormat="true" ht="15" hidden="false" customHeight="false" outlineLevel="0" collapsed="false">
      <c r="A251" s="135"/>
      <c r="B251" s="136"/>
      <c r="C251" s="137"/>
      <c r="D251" s="137"/>
      <c r="E251" s="140"/>
      <c r="F251" s="137"/>
      <c r="G251" s="137"/>
      <c r="H251" s="137"/>
      <c r="I251" s="139"/>
    </row>
    <row r="252" s="138" customFormat="true" ht="15" hidden="false" customHeight="false" outlineLevel="0" collapsed="false">
      <c r="A252" s="135"/>
      <c r="B252" s="136"/>
      <c r="C252" s="137"/>
      <c r="D252" s="137"/>
      <c r="E252" s="140"/>
      <c r="F252" s="137"/>
      <c r="G252" s="137"/>
      <c r="H252" s="137"/>
      <c r="I252" s="139"/>
    </row>
    <row r="253" s="138" customFormat="true" ht="15" hidden="false" customHeight="false" outlineLevel="0" collapsed="false">
      <c r="A253" s="135"/>
      <c r="B253" s="136"/>
      <c r="C253" s="137"/>
      <c r="D253" s="137"/>
      <c r="E253" s="140"/>
      <c r="F253" s="137"/>
      <c r="G253" s="137"/>
      <c r="H253" s="137"/>
      <c r="I253" s="139"/>
    </row>
    <row r="254" s="138" customFormat="true" ht="15" hidden="false" customHeight="false" outlineLevel="0" collapsed="false">
      <c r="A254" s="135"/>
      <c r="B254" s="136"/>
      <c r="C254" s="137"/>
      <c r="D254" s="137"/>
      <c r="E254" s="140"/>
      <c r="F254" s="137"/>
      <c r="G254" s="137"/>
      <c r="H254" s="137"/>
      <c r="I254" s="139"/>
    </row>
    <row r="255" s="138" customFormat="true" ht="15" hidden="false" customHeight="false" outlineLevel="0" collapsed="false">
      <c r="A255" s="135"/>
      <c r="B255" s="136"/>
      <c r="C255" s="137"/>
      <c r="D255" s="137"/>
      <c r="E255" s="140"/>
      <c r="F255" s="137"/>
      <c r="G255" s="137"/>
      <c r="H255" s="137"/>
      <c r="I255" s="139"/>
    </row>
    <row r="256" s="138" customFormat="true" ht="15" hidden="false" customHeight="false" outlineLevel="0" collapsed="false">
      <c r="A256" s="135"/>
      <c r="B256" s="136"/>
      <c r="C256" s="137"/>
      <c r="D256" s="137"/>
      <c r="E256" s="140"/>
      <c r="F256" s="137"/>
      <c r="G256" s="137"/>
      <c r="H256" s="137"/>
      <c r="I256" s="139"/>
    </row>
    <row r="257" s="138" customFormat="true" ht="15" hidden="false" customHeight="false" outlineLevel="0" collapsed="false">
      <c r="A257" s="135"/>
      <c r="B257" s="136"/>
      <c r="C257" s="137"/>
      <c r="D257" s="137"/>
      <c r="E257" s="140"/>
      <c r="F257" s="137"/>
      <c r="G257" s="137"/>
      <c r="H257" s="137"/>
      <c r="I257" s="139"/>
    </row>
    <row r="258" s="138" customFormat="true" ht="15" hidden="false" customHeight="false" outlineLevel="0" collapsed="false">
      <c r="A258" s="135"/>
      <c r="B258" s="136"/>
      <c r="C258" s="137"/>
      <c r="D258" s="137"/>
      <c r="E258" s="140"/>
      <c r="F258" s="137"/>
      <c r="G258" s="137"/>
      <c r="H258" s="137"/>
      <c r="I258" s="139"/>
    </row>
    <row r="259" s="138" customFormat="true" ht="15" hidden="false" customHeight="false" outlineLevel="0" collapsed="false">
      <c r="A259" s="135"/>
      <c r="B259" s="136"/>
      <c r="C259" s="137"/>
      <c r="D259" s="137"/>
      <c r="E259" s="140"/>
      <c r="F259" s="137"/>
      <c r="G259" s="137"/>
      <c r="H259" s="137"/>
      <c r="I259" s="139"/>
    </row>
    <row r="260" s="138" customFormat="true" ht="15" hidden="false" customHeight="false" outlineLevel="0" collapsed="false">
      <c r="A260" s="135"/>
      <c r="B260" s="136"/>
      <c r="C260" s="137"/>
      <c r="D260" s="137"/>
      <c r="E260" s="140"/>
      <c r="F260" s="137"/>
      <c r="G260" s="137"/>
      <c r="H260" s="137"/>
      <c r="I260" s="139"/>
    </row>
    <row r="261" s="138" customFormat="true" ht="15" hidden="false" customHeight="false" outlineLevel="0" collapsed="false">
      <c r="A261" s="135"/>
      <c r="B261" s="136"/>
      <c r="C261" s="137"/>
      <c r="D261" s="137"/>
      <c r="E261" s="140"/>
      <c r="F261" s="137"/>
      <c r="G261" s="137"/>
      <c r="H261" s="137"/>
      <c r="I261" s="139"/>
    </row>
    <row r="262" s="138" customFormat="true" ht="15" hidden="false" customHeight="false" outlineLevel="0" collapsed="false">
      <c r="A262" s="135"/>
      <c r="B262" s="136"/>
      <c r="C262" s="137"/>
      <c r="D262" s="137"/>
      <c r="E262" s="140"/>
      <c r="F262" s="137"/>
      <c r="G262" s="137"/>
      <c r="H262" s="137"/>
      <c r="I262" s="139"/>
    </row>
    <row r="263" s="138" customFormat="true" ht="15" hidden="false" customHeight="false" outlineLevel="0" collapsed="false">
      <c r="A263" s="135"/>
      <c r="B263" s="136"/>
      <c r="C263" s="137"/>
      <c r="D263" s="137"/>
      <c r="E263" s="140"/>
      <c r="F263" s="137"/>
      <c r="G263" s="137"/>
      <c r="H263" s="137"/>
      <c r="I263" s="139"/>
    </row>
    <row r="264" s="138" customFormat="true" ht="15" hidden="false" customHeight="false" outlineLevel="0" collapsed="false">
      <c r="A264" s="135"/>
      <c r="B264" s="136"/>
      <c r="C264" s="137"/>
      <c r="D264" s="137"/>
      <c r="E264" s="140"/>
      <c r="F264" s="137"/>
      <c r="G264" s="137"/>
      <c r="H264" s="137"/>
      <c r="I264" s="139"/>
    </row>
    <row r="265" s="138" customFormat="true" ht="15" hidden="false" customHeight="false" outlineLevel="0" collapsed="false">
      <c r="A265" s="135"/>
      <c r="B265" s="136"/>
      <c r="C265" s="137"/>
      <c r="D265" s="137"/>
      <c r="E265" s="140"/>
      <c r="F265" s="137"/>
      <c r="G265" s="137"/>
      <c r="H265" s="137"/>
      <c r="I265" s="139"/>
    </row>
    <row r="266" s="138" customFormat="true" ht="15" hidden="false" customHeight="false" outlineLevel="0" collapsed="false">
      <c r="A266" s="135"/>
      <c r="B266" s="136"/>
      <c r="C266" s="137"/>
      <c r="D266" s="137"/>
      <c r="E266" s="140"/>
      <c r="F266" s="137"/>
      <c r="G266" s="137"/>
      <c r="H266" s="137"/>
      <c r="I266" s="139"/>
    </row>
    <row r="267" s="138" customFormat="true" ht="15" hidden="false" customHeight="false" outlineLevel="0" collapsed="false">
      <c r="A267" s="135"/>
      <c r="B267" s="136"/>
      <c r="C267" s="137"/>
      <c r="D267" s="137"/>
      <c r="E267" s="140"/>
      <c r="F267" s="137"/>
      <c r="G267" s="137"/>
      <c r="H267" s="137"/>
      <c r="I267" s="139"/>
    </row>
    <row r="268" s="138" customFormat="true" ht="15" hidden="false" customHeight="false" outlineLevel="0" collapsed="false">
      <c r="A268" s="135"/>
      <c r="B268" s="136"/>
      <c r="C268" s="137"/>
      <c r="D268" s="137"/>
      <c r="E268" s="140"/>
      <c r="F268" s="137"/>
      <c r="G268" s="137"/>
      <c r="H268" s="137"/>
      <c r="I268" s="139"/>
    </row>
    <row r="269" s="138" customFormat="true" ht="15" hidden="false" customHeight="false" outlineLevel="0" collapsed="false">
      <c r="A269" s="135"/>
      <c r="B269" s="136"/>
      <c r="C269" s="137"/>
      <c r="D269" s="137"/>
      <c r="E269" s="140"/>
      <c r="F269" s="137"/>
      <c r="G269" s="137"/>
      <c r="H269" s="137"/>
      <c r="I269" s="139"/>
    </row>
    <row r="270" s="138" customFormat="true" ht="15" hidden="false" customHeight="false" outlineLevel="0" collapsed="false">
      <c r="A270" s="135"/>
      <c r="B270" s="136"/>
      <c r="C270" s="137"/>
      <c r="D270" s="137"/>
      <c r="E270" s="140"/>
      <c r="F270" s="137"/>
      <c r="G270" s="137"/>
      <c r="H270" s="137"/>
      <c r="I270" s="139"/>
    </row>
    <row r="271" s="138" customFormat="true" ht="15" hidden="false" customHeight="false" outlineLevel="0" collapsed="false">
      <c r="A271" s="135"/>
      <c r="B271" s="136"/>
      <c r="C271" s="137"/>
      <c r="D271" s="137"/>
      <c r="E271" s="140"/>
      <c r="F271" s="137"/>
      <c r="G271" s="137"/>
      <c r="H271" s="137"/>
      <c r="I271" s="139"/>
    </row>
    <row r="272" s="138" customFormat="true" ht="15" hidden="false" customHeight="false" outlineLevel="0" collapsed="false">
      <c r="A272" s="135"/>
      <c r="B272" s="136"/>
      <c r="C272" s="137"/>
      <c r="D272" s="137"/>
      <c r="E272" s="140"/>
      <c r="F272" s="137"/>
      <c r="G272" s="137"/>
      <c r="H272" s="137"/>
      <c r="I272" s="139"/>
    </row>
  </sheetData>
  <mergeCells count="18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41:E141"/>
    <mergeCell ref="A142:G142"/>
    <mergeCell ref="D143:H143"/>
    <mergeCell ref="D144:I1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pageBreakPreview" topLeftCell="A135" colorId="64" zoomScale="75" zoomScaleNormal="75" zoomScalePageLayoutView="75" workbookViewId="0">
      <selection pane="topLeft" activeCell="S6" activeCellId="0" sqref="S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5.56"/>
    <col collapsed="false" customWidth="true" hidden="false" outlineLevel="0" max="4" min="4" style="3" width="4.85"/>
    <col collapsed="false" customWidth="true" hidden="false" outlineLevel="0" max="5" min="5" style="4" width="15.28"/>
    <col collapsed="false" customWidth="true" hidden="false" outlineLevel="0" max="6" min="6" style="3" width="5.28"/>
    <col collapsed="false" customWidth="true" hidden="false" outlineLevel="0" max="7" min="7" style="3" width="13.41"/>
    <col collapsed="false" customWidth="true" hidden="false" outlineLevel="0" max="8" min="8" style="3" width="11.99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75</v>
      </c>
      <c r="D4" s="17"/>
      <c r="E4" s="17"/>
      <c r="F4" s="17"/>
      <c r="G4" s="17"/>
      <c r="H4" s="17"/>
      <c r="I4" s="17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9" t="s">
        <v>176</v>
      </c>
      <c r="G5" s="19"/>
      <c r="H5" s="19"/>
      <c r="I5" s="19"/>
    </row>
    <row r="6" customFormat="false" ht="96.75" hidden="false" customHeight="true" outlineLevel="0" collapsed="false">
      <c r="A6" s="141" t="s">
        <v>177</v>
      </c>
      <c r="B6" s="141"/>
      <c r="C6" s="141"/>
      <c r="D6" s="141"/>
      <c r="E6" s="141"/>
      <c r="F6" s="141"/>
      <c r="G6" s="141"/>
      <c r="H6" s="141"/>
      <c r="I6" s="141"/>
    </row>
    <row r="7" customFormat="false" ht="16.5" hidden="false" customHeight="true" outlineLevel="0" collapsed="false">
      <c r="I7" s="21" t="s">
        <v>178</v>
      </c>
    </row>
    <row r="8" s="25" customFormat="true" ht="22.5" hidden="false" customHeight="true" outlineLevel="0" collapsed="false">
      <c r="A8" s="22" t="s">
        <v>4</v>
      </c>
      <c r="B8" s="142"/>
      <c r="C8" s="46" t="s">
        <v>6</v>
      </c>
      <c r="D8" s="46" t="s">
        <v>7</v>
      </c>
      <c r="E8" s="49" t="s">
        <v>8</v>
      </c>
      <c r="F8" s="143" t="s">
        <v>9</v>
      </c>
      <c r="G8" s="46" t="s">
        <v>179</v>
      </c>
      <c r="H8" s="46" t="s">
        <v>180</v>
      </c>
      <c r="I8" s="49" t="n">
        <v>2022</v>
      </c>
    </row>
    <row r="9" s="26" customFormat="true" ht="15.6" hidden="false" customHeight="true" outlineLevel="0" collapsed="false">
      <c r="A9" s="22"/>
      <c r="B9" s="142"/>
      <c r="C9" s="46"/>
      <c r="D9" s="46"/>
      <c r="E9" s="49"/>
      <c r="F9" s="143"/>
      <c r="G9" s="46"/>
      <c r="H9" s="46"/>
      <c r="I9" s="49"/>
    </row>
    <row r="10" s="148" customFormat="true" ht="15.75" hidden="false" customHeight="false" outlineLevel="0" collapsed="false">
      <c r="A10" s="33" t="s">
        <v>12</v>
      </c>
      <c r="B10" s="144"/>
      <c r="C10" s="39" t="s">
        <v>13</v>
      </c>
      <c r="D10" s="34"/>
      <c r="E10" s="35"/>
      <c r="F10" s="145"/>
      <c r="G10" s="146" t="n">
        <f aca="false">G11+G16+G32+G26</f>
        <v>3744.2</v>
      </c>
      <c r="H10" s="147" t="n">
        <f aca="false">H11+H16+H32</f>
        <v>1535.3</v>
      </c>
      <c r="I10" s="147" t="n">
        <f aca="false">I11+I16+I32</f>
        <v>1394.1</v>
      </c>
      <c r="L10" s="149"/>
    </row>
    <row r="11" s="38" customFormat="true" ht="49.9" hidden="false" customHeight="true" outlineLevel="0" collapsed="false">
      <c r="A11" s="40" t="s">
        <v>14</v>
      </c>
      <c r="B11" s="150"/>
      <c r="C11" s="52" t="s">
        <v>13</v>
      </c>
      <c r="D11" s="52" t="s">
        <v>16</v>
      </c>
      <c r="E11" s="53"/>
      <c r="F11" s="151"/>
      <c r="G11" s="152" t="n">
        <f aca="false">G12</f>
        <v>732.8</v>
      </c>
      <c r="H11" s="153" t="n">
        <f aca="false">H12</f>
        <v>366.4</v>
      </c>
      <c r="I11" s="153" t="n">
        <f aca="false">I12</f>
        <v>353.7</v>
      </c>
    </row>
    <row r="12" s="38" customFormat="true" ht="49.9" hidden="false" customHeight="true" outlineLevel="0" collapsed="false">
      <c r="A12" s="45" t="s">
        <v>17</v>
      </c>
      <c r="B12" s="154"/>
      <c r="C12" s="34" t="s">
        <v>13</v>
      </c>
      <c r="D12" s="34" t="s">
        <v>16</v>
      </c>
      <c r="E12" s="35" t="s">
        <v>18</v>
      </c>
      <c r="F12" s="145"/>
      <c r="G12" s="155" t="n">
        <f aca="false">G13</f>
        <v>732.8</v>
      </c>
      <c r="H12" s="156" t="n">
        <f aca="false">H13</f>
        <v>366.4</v>
      </c>
      <c r="I12" s="156" t="n">
        <f aca="false">I13</f>
        <v>353.7</v>
      </c>
    </row>
    <row r="13" s="38" customFormat="true" ht="34.9" hidden="false" customHeight="true" outlineLevel="0" collapsed="false">
      <c r="A13" s="45" t="s">
        <v>19</v>
      </c>
      <c r="B13" s="157"/>
      <c r="C13" s="34" t="s">
        <v>13</v>
      </c>
      <c r="D13" s="34" t="s">
        <v>16</v>
      </c>
      <c r="E13" s="34" t="s">
        <v>20</v>
      </c>
      <c r="F13" s="145"/>
      <c r="G13" s="155" t="n">
        <f aca="false">G14</f>
        <v>732.8</v>
      </c>
      <c r="H13" s="156" t="n">
        <f aca="false">H14</f>
        <v>366.4</v>
      </c>
      <c r="I13" s="156" t="n">
        <f aca="false">I14</f>
        <v>353.7</v>
      </c>
    </row>
    <row r="14" s="38" customFormat="true" ht="51" hidden="false" customHeight="true" outlineLevel="0" collapsed="false">
      <c r="A14" s="45" t="s">
        <v>21</v>
      </c>
      <c r="B14" s="49"/>
      <c r="C14" s="34" t="s">
        <v>13</v>
      </c>
      <c r="D14" s="34" t="s">
        <v>16</v>
      </c>
      <c r="E14" s="34" t="s">
        <v>22</v>
      </c>
      <c r="F14" s="145"/>
      <c r="G14" s="155" t="n">
        <f aca="false">G15</f>
        <v>732.8</v>
      </c>
      <c r="H14" s="156" t="n">
        <f aca="false">H15</f>
        <v>366.4</v>
      </c>
      <c r="I14" s="156" t="n">
        <f aca="false">I15</f>
        <v>353.7</v>
      </c>
    </row>
    <row r="15" s="57" customFormat="true" ht="114" hidden="false" customHeight="true" outlineLevel="0" collapsed="false">
      <c r="A15" s="48" t="s">
        <v>23</v>
      </c>
      <c r="B15" s="100"/>
      <c r="C15" s="34" t="s">
        <v>13</v>
      </c>
      <c r="D15" s="34" t="s">
        <v>16</v>
      </c>
      <c r="E15" s="35" t="s">
        <v>24</v>
      </c>
      <c r="F15" s="145" t="s">
        <v>25</v>
      </c>
      <c r="G15" s="158" t="n">
        <f aca="false">'прил 3-2020-2022'!G17</f>
        <v>732.8</v>
      </c>
      <c r="H15" s="159" t="n">
        <f aca="false">'прил 3-2020-2022'!H17</f>
        <v>366.4</v>
      </c>
      <c r="I15" s="159" t="n">
        <f aca="false">'прил 3-2020-2022'!I17</f>
        <v>353.7</v>
      </c>
    </row>
    <row r="16" s="71" customFormat="true" ht="87.6" hidden="false" customHeight="true" outlineLevel="0" collapsed="false">
      <c r="A16" s="50" t="s">
        <v>26</v>
      </c>
      <c r="B16" s="30"/>
      <c r="C16" s="52" t="s">
        <v>13</v>
      </c>
      <c r="D16" s="52" t="s">
        <v>27</v>
      </c>
      <c r="E16" s="53"/>
      <c r="F16" s="151"/>
      <c r="G16" s="160" t="n">
        <f aca="false">'прил 3-2020-2022'!G18</f>
        <v>2817</v>
      </c>
      <c r="H16" s="161" t="n">
        <f aca="false">'прил 3-2020-2022'!H18</f>
        <v>1147.5</v>
      </c>
      <c r="I16" s="161" t="n">
        <f aca="false">'прил 3-2020-2022'!I18</f>
        <v>1019</v>
      </c>
    </row>
    <row r="17" s="57" customFormat="true" ht="54" hidden="false" customHeight="true" outlineLevel="0" collapsed="false">
      <c r="A17" s="45" t="s">
        <v>17</v>
      </c>
      <c r="B17" s="162"/>
      <c r="C17" s="34" t="s">
        <v>13</v>
      </c>
      <c r="D17" s="34" t="s">
        <v>27</v>
      </c>
      <c r="E17" s="35" t="s">
        <v>18</v>
      </c>
      <c r="F17" s="145"/>
      <c r="G17" s="158" t="n">
        <f aca="false">'прил 3-2020-2022'!G19</f>
        <v>2817</v>
      </c>
      <c r="H17" s="159" t="n">
        <f aca="false">'прил 3-2020-2022'!H19</f>
        <v>1147.5</v>
      </c>
      <c r="I17" s="159" t="n">
        <f aca="false">'прил 3-2020-2022'!I19</f>
        <v>1019</v>
      </c>
    </row>
    <row r="18" s="57" customFormat="true" ht="35.45" hidden="false" customHeight="true" outlineLevel="0" collapsed="false">
      <c r="A18" s="45" t="s">
        <v>19</v>
      </c>
      <c r="B18" s="49"/>
      <c r="C18" s="34" t="s">
        <v>13</v>
      </c>
      <c r="D18" s="34" t="s">
        <v>27</v>
      </c>
      <c r="E18" s="34" t="s">
        <v>20</v>
      </c>
      <c r="F18" s="145"/>
      <c r="G18" s="91" t="n">
        <f aca="false">G19</f>
        <v>2815</v>
      </c>
      <c r="H18" s="163" t="n">
        <f aca="false">H19</f>
        <v>1145.5</v>
      </c>
      <c r="I18" s="163" t="n">
        <f aca="false">I19</f>
        <v>1017</v>
      </c>
    </row>
    <row r="19" s="57" customFormat="true" ht="52.15" hidden="false" customHeight="true" outlineLevel="0" collapsed="false">
      <c r="A19" s="45" t="s">
        <v>21</v>
      </c>
      <c r="B19" s="49"/>
      <c r="C19" s="34" t="s">
        <v>13</v>
      </c>
      <c r="D19" s="34" t="s">
        <v>27</v>
      </c>
      <c r="E19" s="34" t="s">
        <v>22</v>
      </c>
      <c r="F19" s="145"/>
      <c r="G19" s="91" t="n">
        <f aca="false">G20+G21+G22</f>
        <v>2815</v>
      </c>
      <c r="H19" s="163" t="n">
        <f aca="false">H20+H21+H22</f>
        <v>1145.5</v>
      </c>
      <c r="I19" s="163" t="n">
        <f aca="false">I20+I21+I22</f>
        <v>1017</v>
      </c>
    </row>
    <row r="20" s="57" customFormat="true" ht="112.5" hidden="false" customHeight="true" outlineLevel="0" collapsed="false">
      <c r="A20" s="45" t="s">
        <v>28</v>
      </c>
      <c r="B20" s="49"/>
      <c r="C20" s="34" t="s">
        <v>13</v>
      </c>
      <c r="D20" s="34" t="s">
        <v>27</v>
      </c>
      <c r="E20" s="35" t="s">
        <v>29</v>
      </c>
      <c r="F20" s="145" t="s">
        <v>25</v>
      </c>
      <c r="G20" s="91" t="n">
        <f aca="false">'прил 3-2020-2022'!G22</f>
        <v>1594.5</v>
      </c>
      <c r="H20" s="163" t="n">
        <f aca="false">'прил 3-2020-2022'!H22</f>
        <v>794.5</v>
      </c>
      <c r="I20" s="163" t="n">
        <f aca="false">'прил 3-2020-2022'!I22</f>
        <v>694.5</v>
      </c>
    </row>
    <row r="21" s="57" customFormat="true" ht="60" hidden="false" customHeight="true" outlineLevel="0" collapsed="false">
      <c r="A21" s="54" t="s">
        <v>30</v>
      </c>
      <c r="B21" s="49"/>
      <c r="C21" s="34" t="s">
        <v>13</v>
      </c>
      <c r="D21" s="34" t="s">
        <v>27</v>
      </c>
      <c r="E21" s="35" t="s">
        <v>29</v>
      </c>
      <c r="F21" s="145" t="s">
        <v>31</v>
      </c>
      <c r="G21" s="91" t="n">
        <f aca="false">'прил 3-2020-2022'!G23</f>
        <v>1200</v>
      </c>
      <c r="H21" s="163" t="n">
        <f aca="false">'прил 3-2020-2022'!H23</f>
        <v>341</v>
      </c>
      <c r="I21" s="163" t="n">
        <f aca="false">'прил 3-2020-2022'!I23</f>
        <v>312.5</v>
      </c>
    </row>
    <row r="22" s="57" customFormat="true" ht="50.45" hidden="false" customHeight="true" outlineLevel="0" collapsed="false">
      <c r="A22" s="55" t="s">
        <v>32</v>
      </c>
      <c r="B22" s="30"/>
      <c r="C22" s="34" t="s">
        <v>13</v>
      </c>
      <c r="D22" s="34" t="s">
        <v>27</v>
      </c>
      <c r="E22" s="35" t="s">
        <v>29</v>
      </c>
      <c r="F22" s="145" t="s">
        <v>33</v>
      </c>
      <c r="G22" s="91" t="n">
        <f aca="false">'прил 3-2020-2022'!G24</f>
        <v>20.5</v>
      </c>
      <c r="H22" s="163" t="n">
        <f aca="false">'прил 3-2020-2022'!H24</f>
        <v>10</v>
      </c>
      <c r="I22" s="163" t="n">
        <f aca="false">'прил 3-2020-2022'!I24</f>
        <v>10</v>
      </c>
    </row>
    <row r="23" s="57" customFormat="true" ht="55.9" hidden="false" customHeight="true" outlineLevel="0" collapsed="false">
      <c r="A23" s="55" t="s">
        <v>34</v>
      </c>
      <c r="B23" s="30"/>
      <c r="C23" s="34" t="s">
        <v>13</v>
      </c>
      <c r="D23" s="34" t="s">
        <v>27</v>
      </c>
      <c r="E23" s="35" t="s">
        <v>35</v>
      </c>
      <c r="F23" s="145"/>
      <c r="G23" s="91" t="n">
        <f aca="false">'прил 3-2020-2022'!G25</f>
        <v>2</v>
      </c>
      <c r="H23" s="163" t="n">
        <f aca="false">'прил 3-2020-2022'!H25</f>
        <v>2</v>
      </c>
      <c r="I23" s="163" t="n">
        <f aca="false">'прил 3-2020-2022'!I25</f>
        <v>2</v>
      </c>
    </row>
    <row r="24" s="57" customFormat="true" ht="52.15" hidden="false" customHeight="true" outlineLevel="0" collapsed="false">
      <c r="A24" s="55" t="s">
        <v>36</v>
      </c>
      <c r="B24" s="49"/>
      <c r="C24" s="34" t="s">
        <v>13</v>
      </c>
      <c r="D24" s="34" t="s">
        <v>27</v>
      </c>
      <c r="E24" s="35" t="s">
        <v>37</v>
      </c>
      <c r="F24" s="145"/>
      <c r="G24" s="91" t="n">
        <f aca="false">G25</f>
        <v>2</v>
      </c>
      <c r="H24" s="163" t="n">
        <f aca="false">H25</f>
        <v>2</v>
      </c>
      <c r="I24" s="163" t="n">
        <f aca="false">I25</f>
        <v>2</v>
      </c>
    </row>
    <row r="25" s="57" customFormat="true" ht="69" hidden="false" customHeight="true" outlineLevel="0" collapsed="false">
      <c r="A25" s="59" t="s">
        <v>30</v>
      </c>
      <c r="B25" s="100"/>
      <c r="C25" s="34" t="s">
        <v>38</v>
      </c>
      <c r="D25" s="34" t="s">
        <v>27</v>
      </c>
      <c r="E25" s="35" t="s">
        <v>39</v>
      </c>
      <c r="F25" s="145" t="s">
        <v>31</v>
      </c>
      <c r="G25" s="158" t="n">
        <f aca="false">'прил 3-2020-2022'!G27</f>
        <v>2</v>
      </c>
      <c r="H25" s="159" t="n">
        <f aca="false">'прил 3-2020-2022'!H27</f>
        <v>2</v>
      </c>
      <c r="I25" s="159" t="n">
        <f aca="false">'прил 3-2020-2022'!I27</f>
        <v>2</v>
      </c>
    </row>
    <row r="26" s="57" customFormat="true" ht="37.9" hidden="false" customHeight="true" outlineLevel="0" collapsed="false">
      <c r="A26" s="60" t="s">
        <v>40</v>
      </c>
      <c r="B26" s="164"/>
      <c r="C26" s="52" t="s">
        <v>13</v>
      </c>
      <c r="D26" s="52" t="s">
        <v>41</v>
      </c>
      <c r="E26" s="53"/>
      <c r="F26" s="151"/>
      <c r="G26" s="160" t="n">
        <f aca="false">G27</f>
        <v>95</v>
      </c>
      <c r="H26" s="161" t="n">
        <v>0</v>
      </c>
      <c r="I26" s="161" t="n">
        <v>0</v>
      </c>
    </row>
    <row r="27" s="57" customFormat="true" ht="51" hidden="false" customHeight="true" outlineLevel="0" collapsed="false">
      <c r="A27" s="45" t="s">
        <v>17</v>
      </c>
      <c r="B27" s="165"/>
      <c r="C27" s="34" t="s">
        <v>13</v>
      </c>
      <c r="D27" s="34" t="s">
        <v>41</v>
      </c>
      <c r="E27" s="35" t="s">
        <v>18</v>
      </c>
      <c r="F27" s="145"/>
      <c r="G27" s="158" t="n">
        <f aca="false">G28</f>
        <v>95</v>
      </c>
      <c r="H27" s="159" t="n">
        <v>0</v>
      </c>
      <c r="I27" s="159" t="n">
        <v>0</v>
      </c>
    </row>
    <row r="28" s="57" customFormat="true" ht="36.75" hidden="false" customHeight="true" outlineLevel="0" collapsed="false">
      <c r="A28" s="63" t="s">
        <v>19</v>
      </c>
      <c r="B28" s="165"/>
      <c r="C28" s="34" t="s">
        <v>13</v>
      </c>
      <c r="D28" s="34" t="s">
        <v>41</v>
      </c>
      <c r="E28" s="34" t="s">
        <v>20</v>
      </c>
      <c r="F28" s="145"/>
      <c r="G28" s="158" t="n">
        <f aca="false">G29</f>
        <v>95</v>
      </c>
      <c r="H28" s="159" t="n">
        <v>0</v>
      </c>
      <c r="I28" s="159" t="n">
        <v>0</v>
      </c>
    </row>
    <row r="29" s="57" customFormat="true" ht="50.45" hidden="false" customHeight="true" outlineLevel="0" collapsed="false">
      <c r="A29" s="45" t="s">
        <v>21</v>
      </c>
      <c r="B29" s="165"/>
      <c r="C29" s="34" t="s">
        <v>13</v>
      </c>
      <c r="D29" s="34" t="s">
        <v>41</v>
      </c>
      <c r="E29" s="34" t="s">
        <v>22</v>
      </c>
      <c r="F29" s="145"/>
      <c r="G29" s="158" t="n">
        <f aca="false">G30+G31</f>
        <v>95</v>
      </c>
      <c r="H29" s="159" t="n">
        <f aca="false">H30+H31</f>
        <v>0</v>
      </c>
      <c r="I29" s="159" t="n">
        <f aca="false">I30+I31</f>
        <v>0</v>
      </c>
    </row>
    <row r="30" s="57" customFormat="true" ht="50.25" hidden="false" customHeight="true" outlineLevel="0" collapsed="false">
      <c r="A30" s="48" t="s">
        <v>42</v>
      </c>
      <c r="B30" s="166"/>
      <c r="C30" s="75" t="s">
        <v>13</v>
      </c>
      <c r="D30" s="75" t="s">
        <v>41</v>
      </c>
      <c r="E30" s="76" t="s">
        <v>43</v>
      </c>
      <c r="F30" s="145" t="s">
        <v>33</v>
      </c>
      <c r="G30" s="158" t="n">
        <f aca="false">'прил 3-2020-2022'!G32</f>
        <v>50</v>
      </c>
      <c r="H30" s="159" t="n">
        <v>0</v>
      </c>
      <c r="I30" s="159" t="n">
        <v>0</v>
      </c>
    </row>
    <row r="31" s="57" customFormat="true" ht="50.25" hidden="false" customHeight="true" outlineLevel="0" collapsed="false">
      <c r="A31" s="48" t="s">
        <v>44</v>
      </c>
      <c r="B31" s="166"/>
      <c r="C31" s="75" t="s">
        <v>13</v>
      </c>
      <c r="D31" s="75" t="s">
        <v>41</v>
      </c>
      <c r="E31" s="76" t="s">
        <v>45</v>
      </c>
      <c r="F31" s="145" t="s">
        <v>33</v>
      </c>
      <c r="G31" s="158" t="n">
        <f aca="false">'прил 3-2020-2022'!G33</f>
        <v>45</v>
      </c>
      <c r="H31" s="159" t="n">
        <f aca="false">'прил 3-2020-2022'!H33</f>
        <v>0</v>
      </c>
      <c r="I31" s="159" t="n">
        <f aca="false">'прил 3-2020-2022'!I33</f>
        <v>0</v>
      </c>
    </row>
    <row r="32" s="57" customFormat="true" ht="21.6" hidden="false" customHeight="true" outlineLevel="0" collapsed="false">
      <c r="A32" s="64" t="s">
        <v>46</v>
      </c>
      <c r="B32" s="162"/>
      <c r="C32" s="52" t="s">
        <v>13</v>
      </c>
      <c r="D32" s="52" t="s">
        <v>47</v>
      </c>
      <c r="E32" s="53"/>
      <c r="F32" s="151"/>
      <c r="G32" s="90" t="n">
        <f aca="false">G33</f>
        <v>99.4</v>
      </c>
      <c r="H32" s="167" t="n">
        <f aca="false">'прил 3-2020-2022'!H36</f>
        <v>21.4</v>
      </c>
      <c r="I32" s="167" t="n">
        <f aca="false">'прил 3-2020-2022'!I36</f>
        <v>21.4</v>
      </c>
    </row>
    <row r="33" s="57" customFormat="true" ht="48.6" hidden="false" customHeight="true" outlineLevel="0" collapsed="false">
      <c r="A33" s="45" t="s">
        <v>17</v>
      </c>
      <c r="B33" s="30"/>
      <c r="C33" s="34" t="s">
        <v>13</v>
      </c>
      <c r="D33" s="34" t="s">
        <v>47</v>
      </c>
      <c r="E33" s="35" t="s">
        <v>18</v>
      </c>
      <c r="F33" s="145"/>
      <c r="G33" s="91" t="n">
        <f aca="false">G34</f>
        <v>99.4</v>
      </c>
      <c r="H33" s="56" t="n">
        <f aca="false">H34</f>
        <v>12</v>
      </c>
      <c r="I33" s="56" t="n">
        <f aca="false">I34</f>
        <v>12</v>
      </c>
    </row>
    <row r="34" s="57" customFormat="true" ht="33" hidden="false" customHeight="true" outlineLevel="0" collapsed="false">
      <c r="A34" s="45" t="s">
        <v>19</v>
      </c>
      <c r="B34" s="30"/>
      <c r="C34" s="34" t="s">
        <v>13</v>
      </c>
      <c r="D34" s="34" t="s">
        <v>47</v>
      </c>
      <c r="E34" s="34" t="s">
        <v>20</v>
      </c>
      <c r="F34" s="145"/>
      <c r="G34" s="91" t="n">
        <f aca="false">G35+G39</f>
        <v>99.4</v>
      </c>
      <c r="H34" s="56" t="n">
        <f aca="false">H35+H39</f>
        <v>12</v>
      </c>
      <c r="I34" s="56" t="n">
        <f aca="false">I35+I39</f>
        <v>12</v>
      </c>
    </row>
    <row r="35" s="57" customFormat="true" ht="54.6" hidden="false" customHeight="true" outlineLevel="0" collapsed="false">
      <c r="A35" s="45" t="s">
        <v>21</v>
      </c>
      <c r="B35" s="49"/>
      <c r="C35" s="34" t="s">
        <v>13</v>
      </c>
      <c r="D35" s="34" t="s">
        <v>47</v>
      </c>
      <c r="E35" s="34" t="s">
        <v>22</v>
      </c>
      <c r="F35" s="145"/>
      <c r="G35" s="91" t="n">
        <f aca="false">G36+G37+G38</f>
        <v>97.4</v>
      </c>
      <c r="H35" s="163" t="n">
        <f aca="false">H36+H38</f>
        <v>11</v>
      </c>
      <c r="I35" s="163" t="n">
        <f aca="false">I36+I38</f>
        <v>11</v>
      </c>
    </row>
    <row r="36" s="57" customFormat="true" ht="49.9" hidden="false" customHeight="true" outlineLevel="0" collapsed="false">
      <c r="A36" s="65" t="s">
        <v>48</v>
      </c>
      <c r="B36" s="30"/>
      <c r="C36" s="34" t="s">
        <v>13</v>
      </c>
      <c r="D36" s="34" t="s">
        <v>47</v>
      </c>
      <c r="E36" s="34" t="s">
        <v>49</v>
      </c>
      <c r="F36" s="145" t="s">
        <v>31</v>
      </c>
      <c r="G36" s="91" t="n">
        <f aca="false">'прил 3-2020-2022'!G38</f>
        <v>57</v>
      </c>
      <c r="H36" s="163" t="n">
        <f aca="false">'прил 3-2020-2022'!H38</f>
        <v>10</v>
      </c>
      <c r="I36" s="163" t="n">
        <f aca="false">'прил 3-2020-2022'!I38</f>
        <v>10</v>
      </c>
    </row>
    <row r="37" s="57" customFormat="true" ht="47.25" hidden="false" customHeight="false" outlineLevel="0" collapsed="false">
      <c r="A37" s="55" t="s">
        <v>32</v>
      </c>
      <c r="B37" s="30"/>
      <c r="C37" s="34" t="s">
        <v>13</v>
      </c>
      <c r="D37" s="34" t="s">
        <v>47</v>
      </c>
      <c r="E37" s="34" t="s">
        <v>49</v>
      </c>
      <c r="F37" s="145" t="s">
        <v>51</v>
      </c>
      <c r="G37" s="91" t="n">
        <f aca="false">'прил 3-2020-2022'!G39</f>
        <v>31.4</v>
      </c>
      <c r="H37" s="163" t="n">
        <f aca="false">'прил 3-2020-2022'!H39</f>
        <v>9.4</v>
      </c>
      <c r="I37" s="163" t="n">
        <f aca="false">'прил 3-2020-2022'!I39</f>
        <v>9.4</v>
      </c>
    </row>
    <row r="38" s="57" customFormat="true" ht="31.5" hidden="false" customHeight="false" outlineLevel="0" collapsed="false">
      <c r="A38" s="67" t="s">
        <v>52</v>
      </c>
      <c r="B38" s="30"/>
      <c r="C38" s="34" t="s">
        <v>13</v>
      </c>
      <c r="D38" s="34" t="s">
        <v>47</v>
      </c>
      <c r="E38" s="34" t="s">
        <v>49</v>
      </c>
      <c r="F38" s="145" t="s">
        <v>33</v>
      </c>
      <c r="G38" s="91" t="n">
        <f aca="false">'прил 3-2020-2022'!G40</f>
        <v>9</v>
      </c>
      <c r="H38" s="163" t="n">
        <f aca="false">'прил 3-2020-2022'!H40</f>
        <v>1</v>
      </c>
      <c r="I38" s="163" t="n">
        <f aca="false">'прил 3-2020-2022'!I40</f>
        <v>1</v>
      </c>
      <c r="J38" s="56" t="n">
        <f aca="false">'прил 3-2020-2022'!J40</f>
        <v>0</v>
      </c>
      <c r="K38" s="56" t="n">
        <f aca="false">'прил 3-2020-2022'!K40</f>
        <v>0</v>
      </c>
    </row>
    <row r="39" s="57" customFormat="true" ht="78.75" hidden="false" customHeight="false" outlineLevel="0" collapsed="false">
      <c r="A39" s="67" t="s">
        <v>53</v>
      </c>
      <c r="B39" s="30"/>
      <c r="C39" s="34" t="s">
        <v>13</v>
      </c>
      <c r="D39" s="34" t="s">
        <v>47</v>
      </c>
      <c r="E39" s="34" t="s">
        <v>54</v>
      </c>
      <c r="F39" s="145"/>
      <c r="G39" s="91" t="n">
        <f aca="false">G40</f>
        <v>2</v>
      </c>
      <c r="H39" s="56" t="n">
        <f aca="false">H40</f>
        <v>1</v>
      </c>
      <c r="I39" s="56" t="n">
        <f aca="false">I40</f>
        <v>1</v>
      </c>
      <c r="J39" s="168"/>
      <c r="K39" s="168"/>
    </row>
    <row r="40" s="57" customFormat="true" ht="47.25" hidden="false" customHeight="false" outlineLevel="0" collapsed="false">
      <c r="A40" s="65" t="s">
        <v>48</v>
      </c>
      <c r="B40" s="30"/>
      <c r="C40" s="34" t="s">
        <v>13</v>
      </c>
      <c r="D40" s="34" t="s">
        <v>47</v>
      </c>
      <c r="E40" s="34" t="s">
        <v>55</v>
      </c>
      <c r="F40" s="145" t="s">
        <v>31</v>
      </c>
      <c r="G40" s="91" t="n">
        <f aca="false">'прил 3-2020-2022'!G42</f>
        <v>2</v>
      </c>
      <c r="H40" s="163" t="n">
        <f aca="false">'прил 3-2020-2022'!H42</f>
        <v>1</v>
      </c>
      <c r="I40" s="163" t="n">
        <f aca="false">'прил 3-2020-2022'!I42</f>
        <v>1</v>
      </c>
      <c r="J40" s="168"/>
      <c r="K40" s="168"/>
    </row>
    <row r="41" s="57" customFormat="true" ht="15.75" hidden="false" customHeight="false" outlineLevel="0" collapsed="false">
      <c r="A41" s="69" t="s">
        <v>56</v>
      </c>
      <c r="B41" s="49"/>
      <c r="C41" s="39" t="s">
        <v>16</v>
      </c>
      <c r="D41" s="39"/>
      <c r="E41" s="39"/>
      <c r="F41" s="169"/>
      <c r="G41" s="86" t="n">
        <f aca="false">G42</f>
        <v>220.1</v>
      </c>
      <c r="H41" s="170" t="n">
        <f aca="false">H42</f>
        <v>203.4</v>
      </c>
      <c r="I41" s="170" t="n">
        <f aca="false">I42</f>
        <v>210.1</v>
      </c>
    </row>
    <row r="42" s="38" customFormat="true" ht="15.75" hidden="false" customHeight="false" outlineLevel="0" collapsed="false">
      <c r="A42" s="72" t="s">
        <v>57</v>
      </c>
      <c r="B42" s="30"/>
      <c r="C42" s="52" t="s">
        <v>16</v>
      </c>
      <c r="D42" s="52" t="s">
        <v>58</v>
      </c>
      <c r="E42" s="52"/>
      <c r="F42" s="151"/>
      <c r="G42" s="90" t="n">
        <f aca="false">G43</f>
        <v>220.1</v>
      </c>
      <c r="H42" s="167" t="n">
        <f aca="false">H43</f>
        <v>203.4</v>
      </c>
      <c r="I42" s="167" t="n">
        <f aca="false">I43</f>
        <v>210.1</v>
      </c>
    </row>
    <row r="43" s="38" customFormat="true" ht="47.25" hidden="false" customHeight="false" outlineLevel="0" collapsed="false">
      <c r="A43" s="45" t="s">
        <v>17</v>
      </c>
      <c r="B43" s="30"/>
      <c r="C43" s="34" t="s">
        <v>16</v>
      </c>
      <c r="D43" s="34" t="s">
        <v>58</v>
      </c>
      <c r="E43" s="35" t="s">
        <v>18</v>
      </c>
      <c r="F43" s="145"/>
      <c r="G43" s="91" t="n">
        <f aca="false">G44</f>
        <v>220.1</v>
      </c>
      <c r="H43" s="163" t="n">
        <f aca="false">H44</f>
        <v>203.4</v>
      </c>
      <c r="I43" s="163" t="n">
        <f aca="false">I44</f>
        <v>210.1</v>
      </c>
    </row>
    <row r="44" s="38" customFormat="true" ht="34.15" hidden="false" customHeight="true" outlineLevel="0" collapsed="false">
      <c r="A44" s="45" t="s">
        <v>19</v>
      </c>
      <c r="B44" s="49"/>
      <c r="C44" s="34" t="s">
        <v>16</v>
      </c>
      <c r="D44" s="34" t="s">
        <v>58</v>
      </c>
      <c r="E44" s="34" t="s">
        <v>20</v>
      </c>
      <c r="F44" s="145"/>
      <c r="G44" s="91" t="n">
        <f aca="false">G45</f>
        <v>220.1</v>
      </c>
      <c r="H44" s="163" t="n">
        <f aca="false">H45</f>
        <v>203.4</v>
      </c>
      <c r="I44" s="163" t="n">
        <f aca="false">I45</f>
        <v>210.1</v>
      </c>
    </row>
    <row r="45" s="38" customFormat="true" ht="82.9" hidden="false" customHeight="true" outlineLevel="0" collapsed="false">
      <c r="A45" s="67" t="s">
        <v>53</v>
      </c>
      <c r="B45" s="49"/>
      <c r="C45" s="34" t="s">
        <v>16</v>
      </c>
      <c r="D45" s="34" t="s">
        <v>58</v>
      </c>
      <c r="E45" s="34" t="s">
        <v>54</v>
      </c>
      <c r="F45" s="145"/>
      <c r="G45" s="91" t="n">
        <f aca="false">G46+G47</f>
        <v>220.1</v>
      </c>
      <c r="H45" s="163" t="n">
        <f aca="false">H46+H47</f>
        <v>203.4</v>
      </c>
      <c r="I45" s="163" t="n">
        <f aca="false">I46+I47</f>
        <v>210.1</v>
      </c>
    </row>
    <row r="46" s="38" customFormat="true" ht="118.15" hidden="false" customHeight="true" outlineLevel="0" collapsed="false">
      <c r="A46" s="48" t="s">
        <v>59</v>
      </c>
      <c r="B46" s="49"/>
      <c r="C46" s="75" t="s">
        <v>16</v>
      </c>
      <c r="D46" s="75" t="s">
        <v>58</v>
      </c>
      <c r="E46" s="76" t="s">
        <v>60</v>
      </c>
      <c r="F46" s="171" t="s">
        <v>25</v>
      </c>
      <c r="G46" s="91" t="n">
        <f aca="false">'прил 3-2020-2022'!G48</f>
        <v>207.7</v>
      </c>
      <c r="H46" s="163" t="n">
        <f aca="false">'прил 3-2020-2022'!H48</f>
        <v>186</v>
      </c>
      <c r="I46" s="163" t="n">
        <f aca="false">'прил 3-2020-2022'!I48</f>
        <v>186</v>
      </c>
    </row>
    <row r="47" s="57" customFormat="true" ht="66" hidden="false" customHeight="true" outlineLevel="0" collapsed="false">
      <c r="A47" s="48" t="s">
        <v>61</v>
      </c>
      <c r="B47" s="30"/>
      <c r="C47" s="34" t="s">
        <v>16</v>
      </c>
      <c r="D47" s="34" t="s">
        <v>58</v>
      </c>
      <c r="E47" s="76" t="s">
        <v>60</v>
      </c>
      <c r="F47" s="145" t="s">
        <v>31</v>
      </c>
      <c r="G47" s="91" t="n">
        <f aca="false">'прил 3-2020-2022'!G49</f>
        <v>12.4</v>
      </c>
      <c r="H47" s="163" t="n">
        <f aca="false">'прил 3-2020-2022'!H49</f>
        <v>17.4</v>
      </c>
      <c r="I47" s="163" t="n">
        <f aca="false">'прил 3-2020-2022'!I49</f>
        <v>24.1</v>
      </c>
    </row>
    <row r="48" s="57" customFormat="true" ht="34.5" hidden="false" customHeight="true" outlineLevel="0" collapsed="false">
      <c r="A48" s="78" t="s">
        <v>62</v>
      </c>
      <c r="B48" s="172"/>
      <c r="C48" s="39" t="s">
        <v>58</v>
      </c>
      <c r="D48" s="39"/>
      <c r="E48" s="79"/>
      <c r="F48" s="169"/>
      <c r="G48" s="91" t="n">
        <f aca="false">G54</f>
        <v>11.5</v>
      </c>
      <c r="H48" s="56" t="n">
        <f aca="false">H54</f>
        <v>2.5</v>
      </c>
      <c r="I48" s="56" t="n">
        <f aca="false">I54</f>
        <v>2.5</v>
      </c>
    </row>
    <row r="49" s="57" customFormat="true" ht="27" hidden="true" customHeight="true" outlineLevel="0" collapsed="false">
      <c r="A49" s="50" t="s">
        <v>181</v>
      </c>
      <c r="B49" s="30"/>
      <c r="C49" s="52" t="s">
        <v>58</v>
      </c>
      <c r="D49" s="52" t="s">
        <v>82</v>
      </c>
      <c r="E49" s="80"/>
      <c r="F49" s="151"/>
      <c r="G49" s="90" t="e">
        <f aca="false">G50</f>
        <v>#REF!</v>
      </c>
      <c r="H49" s="167" t="e">
        <f aca="false">H50</f>
        <v>#REF!</v>
      </c>
      <c r="I49" s="167" t="e">
        <f aca="false">I50</f>
        <v>#REF!</v>
      </c>
    </row>
    <row r="50" s="57" customFormat="true" ht="25.5" hidden="true" customHeight="true" outlineLevel="0" collapsed="false">
      <c r="A50" s="45" t="s">
        <v>17</v>
      </c>
      <c r="B50" s="173"/>
      <c r="C50" s="34" t="s">
        <v>58</v>
      </c>
      <c r="D50" s="34" t="s">
        <v>82</v>
      </c>
      <c r="E50" s="35" t="s">
        <v>18</v>
      </c>
      <c r="F50" s="145"/>
      <c r="G50" s="174" t="e">
        <f aca="false">G51</f>
        <v>#REF!</v>
      </c>
      <c r="H50" s="175" t="e">
        <f aca="false">H51</f>
        <v>#REF!</v>
      </c>
      <c r="I50" s="175" t="e">
        <f aca="false">I51</f>
        <v>#REF!</v>
      </c>
    </row>
    <row r="51" s="57" customFormat="true" ht="24" hidden="true" customHeight="true" outlineLevel="0" collapsed="false">
      <c r="A51" s="45" t="s">
        <v>65</v>
      </c>
      <c r="B51" s="30"/>
      <c r="C51" s="34" t="s">
        <v>58</v>
      </c>
      <c r="D51" s="34" t="s">
        <v>82</v>
      </c>
      <c r="E51" s="34" t="s">
        <v>66</v>
      </c>
      <c r="F51" s="145"/>
      <c r="G51" s="91" t="e">
        <f aca="false">G52</f>
        <v>#REF!</v>
      </c>
      <c r="H51" s="163" t="e">
        <f aca="false">H52</f>
        <v>#REF!</v>
      </c>
      <c r="I51" s="163" t="e">
        <f aca="false">I52</f>
        <v>#REF!</v>
      </c>
    </row>
    <row r="52" s="57" customFormat="true" ht="15.75" hidden="true" customHeight="true" outlineLevel="0" collapsed="false">
      <c r="A52" s="82" t="s">
        <v>67</v>
      </c>
      <c r="B52" s="30"/>
      <c r="C52" s="34" t="s">
        <v>68</v>
      </c>
      <c r="D52" s="34" t="s">
        <v>82</v>
      </c>
      <c r="E52" s="76" t="s">
        <v>73</v>
      </c>
      <c r="F52" s="171"/>
      <c r="G52" s="91" t="e">
        <f aca="false">G53</f>
        <v>#REF!</v>
      </c>
      <c r="H52" s="163" t="e">
        <f aca="false">H53</f>
        <v>#REF!</v>
      </c>
      <c r="I52" s="163" t="e">
        <f aca="false">I53</f>
        <v>#REF!</v>
      </c>
    </row>
    <row r="53" s="57" customFormat="true" ht="18" hidden="true" customHeight="true" outlineLevel="0" collapsed="false">
      <c r="A53" s="82" t="s">
        <v>70</v>
      </c>
      <c r="B53" s="49"/>
      <c r="C53" s="75" t="s">
        <v>58</v>
      </c>
      <c r="D53" s="75" t="s">
        <v>82</v>
      </c>
      <c r="E53" s="76" t="s">
        <v>75</v>
      </c>
      <c r="F53" s="171" t="s">
        <v>31</v>
      </c>
      <c r="G53" s="91" t="e">
        <f aca="false">#REF!</f>
        <v>#REF!</v>
      </c>
      <c r="H53" s="163" t="e">
        <f aca="false">#REF!</f>
        <v>#REF!</v>
      </c>
      <c r="I53" s="163" t="e">
        <f aca="false">#REF!</f>
        <v>#REF!</v>
      </c>
    </row>
    <row r="54" s="57" customFormat="true" ht="55.9" hidden="false" customHeight="true" outlineLevel="0" collapsed="false">
      <c r="A54" s="50" t="s">
        <v>63</v>
      </c>
      <c r="B54" s="30"/>
      <c r="C54" s="52" t="s">
        <v>58</v>
      </c>
      <c r="D54" s="52" t="s">
        <v>64</v>
      </c>
      <c r="E54" s="80"/>
      <c r="F54" s="151"/>
      <c r="G54" s="90" t="n">
        <f aca="false">G55</f>
        <v>11.5</v>
      </c>
      <c r="H54" s="62" t="n">
        <f aca="false">H55</f>
        <v>2.5</v>
      </c>
      <c r="I54" s="62" t="n">
        <f aca="false">I55</f>
        <v>2.5</v>
      </c>
    </row>
    <row r="55" s="57" customFormat="true" ht="48" hidden="false" customHeight="true" outlineLevel="0" collapsed="false">
      <c r="A55" s="45" t="s">
        <v>17</v>
      </c>
      <c r="B55" s="173"/>
      <c r="C55" s="34" t="s">
        <v>58</v>
      </c>
      <c r="D55" s="34" t="s">
        <v>64</v>
      </c>
      <c r="E55" s="35" t="s">
        <v>18</v>
      </c>
      <c r="F55" s="145"/>
      <c r="G55" s="91" t="n">
        <f aca="false">G56</f>
        <v>11.5</v>
      </c>
      <c r="H55" s="163" t="n">
        <f aca="false">H56</f>
        <v>2.5</v>
      </c>
      <c r="I55" s="163" t="n">
        <f aca="false">I56</f>
        <v>2.5</v>
      </c>
    </row>
    <row r="56" s="57" customFormat="true" ht="47.25" hidden="false" customHeight="false" outlineLevel="0" collapsed="false">
      <c r="A56" s="45" t="s">
        <v>65</v>
      </c>
      <c r="B56" s="30"/>
      <c r="C56" s="34" t="s">
        <v>58</v>
      </c>
      <c r="D56" s="34" t="s">
        <v>64</v>
      </c>
      <c r="E56" s="34" t="s">
        <v>66</v>
      </c>
      <c r="F56" s="145"/>
      <c r="G56" s="91" t="n">
        <f aca="false">G57+G59+G61</f>
        <v>11.5</v>
      </c>
      <c r="H56" s="56" t="n">
        <f aca="false">H57+H59+H61</f>
        <v>2.5</v>
      </c>
      <c r="I56" s="56" t="n">
        <f aca="false">I57+I59+I61</f>
        <v>2.5</v>
      </c>
    </row>
    <row r="57" s="57" customFormat="true" ht="32.45" hidden="false" customHeight="true" outlineLevel="0" collapsed="false">
      <c r="A57" s="82" t="s">
        <v>67</v>
      </c>
      <c r="B57" s="30"/>
      <c r="C57" s="34" t="s">
        <v>68</v>
      </c>
      <c r="D57" s="34" t="s">
        <v>64</v>
      </c>
      <c r="E57" s="76" t="s">
        <v>69</v>
      </c>
      <c r="F57" s="171"/>
      <c r="G57" s="91" t="n">
        <f aca="false">G58</f>
        <v>10</v>
      </c>
      <c r="H57" s="163" t="n">
        <f aca="false">H58</f>
        <v>1</v>
      </c>
      <c r="I57" s="163" t="n">
        <f aca="false">I58</f>
        <v>1</v>
      </c>
    </row>
    <row r="58" s="57" customFormat="true" ht="65.45" hidden="false" customHeight="true" outlineLevel="0" collapsed="false">
      <c r="A58" s="82" t="s">
        <v>70</v>
      </c>
      <c r="B58" s="49"/>
      <c r="C58" s="75" t="s">
        <v>58</v>
      </c>
      <c r="D58" s="75" t="s">
        <v>64</v>
      </c>
      <c r="E58" s="76" t="s">
        <v>71</v>
      </c>
      <c r="F58" s="171" t="s">
        <v>31</v>
      </c>
      <c r="G58" s="91" t="n">
        <f aca="false">'прил 3-2020-2022'!G55</f>
        <v>10</v>
      </c>
      <c r="H58" s="163" t="n">
        <f aca="false">'прил 3-2020-2022'!H55</f>
        <v>1</v>
      </c>
      <c r="I58" s="163" t="n">
        <f aca="false">'прил 3-2020-2022'!I55</f>
        <v>1</v>
      </c>
    </row>
    <row r="59" s="57" customFormat="true" ht="49.5" hidden="false" customHeight="true" outlineLevel="0" collapsed="false">
      <c r="A59" s="82" t="s">
        <v>182</v>
      </c>
      <c r="B59" s="176"/>
      <c r="C59" s="75" t="s">
        <v>58</v>
      </c>
      <c r="D59" s="75" t="s">
        <v>64</v>
      </c>
      <c r="E59" s="76" t="s">
        <v>73</v>
      </c>
      <c r="F59" s="171"/>
      <c r="G59" s="91" t="n">
        <f aca="false">G60</f>
        <v>0.5</v>
      </c>
      <c r="H59" s="56" t="n">
        <f aca="false">H60</f>
        <v>0.5</v>
      </c>
      <c r="I59" s="56" t="n">
        <f aca="false">I60</f>
        <v>0.5</v>
      </c>
      <c r="J59" s="56" t="n">
        <f aca="false">J60</f>
        <v>0</v>
      </c>
      <c r="K59" s="56" t="n">
        <f aca="false">K60</f>
        <v>0</v>
      </c>
      <c r="L59" s="56" t="n">
        <f aca="false">L60</f>
        <v>0</v>
      </c>
    </row>
    <row r="60" s="57" customFormat="true" ht="65.45" hidden="false" customHeight="true" outlineLevel="0" collapsed="false">
      <c r="A60" s="82" t="s">
        <v>183</v>
      </c>
      <c r="B60" s="176"/>
      <c r="C60" s="75" t="s">
        <v>58</v>
      </c>
      <c r="D60" s="75" t="s">
        <v>64</v>
      </c>
      <c r="E60" s="76" t="s">
        <v>75</v>
      </c>
      <c r="F60" s="171" t="s">
        <v>31</v>
      </c>
      <c r="G60" s="91" t="n">
        <f aca="false">'прил 3-2020-2022'!G57</f>
        <v>0.5</v>
      </c>
      <c r="H60" s="163" t="n">
        <f aca="false">'прил 3-2020-2022'!H57</f>
        <v>0.5</v>
      </c>
      <c r="I60" s="163" t="n">
        <f aca="false">'прил 3-2020-2022'!I57</f>
        <v>0.5</v>
      </c>
    </row>
    <row r="61" s="57" customFormat="true" ht="50.25" hidden="false" customHeight="true" outlineLevel="0" collapsed="false">
      <c r="A61" s="82" t="s">
        <v>76</v>
      </c>
      <c r="B61" s="176"/>
      <c r="C61" s="75" t="s">
        <v>58</v>
      </c>
      <c r="D61" s="75" t="s">
        <v>64</v>
      </c>
      <c r="E61" s="76" t="s">
        <v>79</v>
      </c>
      <c r="F61" s="171"/>
      <c r="G61" s="91" t="n">
        <f aca="false">G62</f>
        <v>1</v>
      </c>
      <c r="H61" s="56" t="n">
        <f aca="false">H62</f>
        <v>1</v>
      </c>
      <c r="I61" s="56" t="n">
        <f aca="false">I62</f>
        <v>1</v>
      </c>
    </row>
    <row r="62" s="57" customFormat="true" ht="65.45" hidden="false" customHeight="true" outlineLevel="0" collapsed="false">
      <c r="A62" s="82" t="s">
        <v>184</v>
      </c>
      <c r="B62" s="176"/>
      <c r="C62" s="75" t="s">
        <v>58</v>
      </c>
      <c r="D62" s="75" t="s">
        <v>64</v>
      </c>
      <c r="E62" s="76" t="s">
        <v>79</v>
      </c>
      <c r="F62" s="171" t="s">
        <v>31</v>
      </c>
      <c r="G62" s="91" t="n">
        <f aca="false">'прил 3-2020-2022'!G59</f>
        <v>1</v>
      </c>
      <c r="H62" s="163" t="n">
        <f aca="false">'прил 3-2020-2022'!H59</f>
        <v>1</v>
      </c>
      <c r="I62" s="163" t="n">
        <f aca="false">'прил 3-2020-2022'!I59</f>
        <v>1</v>
      </c>
    </row>
    <row r="63" s="71" customFormat="true" ht="15.75" hidden="false" customHeight="false" outlineLevel="0" collapsed="false">
      <c r="A63" s="83" t="s">
        <v>80</v>
      </c>
      <c r="B63" s="177"/>
      <c r="C63" s="85" t="s">
        <v>27</v>
      </c>
      <c r="D63" s="85"/>
      <c r="E63" s="79"/>
      <c r="F63" s="178"/>
      <c r="G63" s="86" t="n">
        <f aca="false">G69+G64</f>
        <v>2725.11051</v>
      </c>
      <c r="H63" s="70" t="n">
        <f aca="false">H69</f>
        <v>1</v>
      </c>
      <c r="I63" s="70" t="n">
        <f aca="false">I69</f>
        <v>1</v>
      </c>
    </row>
    <row r="64" s="71" customFormat="true" ht="15.75" hidden="false" customHeight="false" outlineLevel="0" collapsed="false">
      <c r="A64" s="92" t="s">
        <v>81</v>
      </c>
      <c r="B64" s="177"/>
      <c r="C64" s="89" t="s">
        <v>27</v>
      </c>
      <c r="D64" s="89" t="s">
        <v>82</v>
      </c>
      <c r="E64" s="79"/>
      <c r="F64" s="178"/>
      <c r="G64" s="90" t="n">
        <f aca="false">'прил 3-2020-2022'!G61</f>
        <v>598.9</v>
      </c>
      <c r="H64" s="70" t="n">
        <f aca="false">'прил 3-2020-2022'!H62</f>
        <v>0</v>
      </c>
      <c r="I64" s="70" t="n">
        <f aca="false">'прил 3-2020-2022'!I61</f>
        <v>0</v>
      </c>
    </row>
    <row r="65" s="71" customFormat="true" ht="47.25" hidden="false" customHeight="false" outlineLevel="0" collapsed="false">
      <c r="A65" s="82" t="s">
        <v>17</v>
      </c>
      <c r="B65" s="177"/>
      <c r="C65" s="75" t="s">
        <v>27</v>
      </c>
      <c r="D65" s="75" t="s">
        <v>82</v>
      </c>
      <c r="E65" s="76" t="s">
        <v>18</v>
      </c>
      <c r="F65" s="178"/>
      <c r="G65" s="91" t="n">
        <f aca="false">'прил 3-2020-2022'!G62</f>
        <v>598.9</v>
      </c>
      <c r="H65" s="56" t="n">
        <f aca="false">H66</f>
        <v>0</v>
      </c>
      <c r="I65" s="56" t="n">
        <f aca="false">I66</f>
        <v>0</v>
      </c>
    </row>
    <row r="66" s="71" customFormat="true" ht="47.25" hidden="false" customHeight="false" outlineLevel="0" collapsed="false">
      <c r="A66" s="82" t="s">
        <v>83</v>
      </c>
      <c r="B66" s="177"/>
      <c r="C66" s="75" t="s">
        <v>27</v>
      </c>
      <c r="D66" s="75" t="s">
        <v>82</v>
      </c>
      <c r="E66" s="76" t="s">
        <v>84</v>
      </c>
      <c r="F66" s="178"/>
      <c r="G66" s="91" t="n">
        <f aca="false">'прил 3-2020-2022'!G63</f>
        <v>598.9</v>
      </c>
      <c r="H66" s="56" t="n">
        <f aca="false">'прил 3-2020-2022'!H63</f>
        <v>0</v>
      </c>
      <c r="I66" s="56" t="n">
        <f aca="false">'прил 3-2020-2022'!I63</f>
        <v>0</v>
      </c>
    </row>
    <row r="67" s="71" customFormat="true" ht="47.25" hidden="false" customHeight="false" outlineLevel="0" collapsed="false">
      <c r="A67" s="82" t="s">
        <v>85</v>
      </c>
      <c r="B67" s="177"/>
      <c r="C67" s="75" t="s">
        <v>27</v>
      </c>
      <c r="D67" s="75" t="s">
        <v>82</v>
      </c>
      <c r="E67" s="76" t="s">
        <v>86</v>
      </c>
      <c r="F67" s="178"/>
      <c r="G67" s="91" t="n">
        <f aca="false">'прил 3-2020-2022'!G64</f>
        <v>598.9</v>
      </c>
      <c r="H67" s="56" t="n">
        <f aca="false">H68</f>
        <v>0</v>
      </c>
      <c r="I67" s="56" t="n">
        <f aca="false">I68</f>
        <v>0</v>
      </c>
    </row>
    <row r="68" s="71" customFormat="true" ht="63" hidden="false" customHeight="false" outlineLevel="0" collapsed="false">
      <c r="A68" s="82" t="s">
        <v>87</v>
      </c>
      <c r="B68" s="177"/>
      <c r="C68" s="75" t="s">
        <v>27</v>
      </c>
      <c r="D68" s="75" t="s">
        <v>82</v>
      </c>
      <c r="E68" s="76" t="s">
        <v>88</v>
      </c>
      <c r="F68" s="171" t="s">
        <v>31</v>
      </c>
      <c r="G68" s="91" t="n">
        <f aca="false">'прил 3-2020-2022'!G65</f>
        <v>598.9</v>
      </c>
      <c r="H68" s="56" t="n">
        <v>0</v>
      </c>
      <c r="I68" s="56" t="n">
        <v>0</v>
      </c>
    </row>
    <row r="69" s="73" customFormat="true" ht="31.5" hidden="false" customHeight="false" outlineLevel="0" collapsed="false">
      <c r="A69" s="92" t="s">
        <v>89</v>
      </c>
      <c r="B69" s="179"/>
      <c r="C69" s="89" t="s">
        <v>27</v>
      </c>
      <c r="D69" s="89" t="s">
        <v>90</v>
      </c>
      <c r="E69" s="80"/>
      <c r="F69" s="180"/>
      <c r="G69" s="90" t="n">
        <f aca="false">G70</f>
        <v>2126.21051</v>
      </c>
      <c r="H69" s="62" t="n">
        <f aca="false">H70</f>
        <v>1</v>
      </c>
      <c r="I69" s="62" t="n">
        <f aca="false">I70</f>
        <v>1</v>
      </c>
    </row>
    <row r="70" s="57" customFormat="true" ht="53.25" hidden="false" customHeight="true" outlineLevel="0" collapsed="false">
      <c r="A70" s="45" t="s">
        <v>17</v>
      </c>
      <c r="B70" s="176"/>
      <c r="C70" s="75" t="s">
        <v>27</v>
      </c>
      <c r="D70" s="75" t="s">
        <v>90</v>
      </c>
      <c r="E70" s="76" t="s">
        <v>18</v>
      </c>
      <c r="F70" s="171"/>
      <c r="G70" s="91" t="n">
        <f aca="false">G71</f>
        <v>2126.21051</v>
      </c>
      <c r="H70" s="56" t="n">
        <f aca="false">H71</f>
        <v>1</v>
      </c>
      <c r="I70" s="56" t="n">
        <f aca="false">I71</f>
        <v>1</v>
      </c>
    </row>
    <row r="71" s="57" customFormat="true" ht="49.5" hidden="false" customHeight="true" outlineLevel="0" collapsed="false">
      <c r="A71" s="82" t="s">
        <v>83</v>
      </c>
      <c r="B71" s="176"/>
      <c r="C71" s="75" t="s">
        <v>27</v>
      </c>
      <c r="D71" s="75" t="s">
        <v>90</v>
      </c>
      <c r="E71" s="76" t="s">
        <v>185</v>
      </c>
      <c r="F71" s="171"/>
      <c r="G71" s="91" t="n">
        <f aca="false">'прил 3-2020-2022'!G68</f>
        <v>2126.21051</v>
      </c>
      <c r="H71" s="56" t="n">
        <f aca="false">H72</f>
        <v>1</v>
      </c>
      <c r="I71" s="56" t="n">
        <f aca="false">I72</f>
        <v>1</v>
      </c>
    </row>
    <row r="72" s="57" customFormat="true" ht="48.75" hidden="false" customHeight="true" outlineLevel="0" collapsed="false">
      <c r="A72" s="99" t="s">
        <v>91</v>
      </c>
      <c r="B72" s="176"/>
      <c r="C72" s="75" t="s">
        <v>27</v>
      </c>
      <c r="D72" s="75" t="s">
        <v>90</v>
      </c>
      <c r="E72" s="76" t="s">
        <v>92</v>
      </c>
      <c r="F72" s="171"/>
      <c r="G72" s="91" t="n">
        <f aca="false">G73</f>
        <v>1</v>
      </c>
      <c r="H72" s="56" t="n">
        <f aca="false">H73</f>
        <v>1</v>
      </c>
      <c r="I72" s="56" t="n">
        <f aca="false">I73</f>
        <v>1</v>
      </c>
    </row>
    <row r="73" s="57" customFormat="true" ht="65.45" hidden="false" customHeight="true" outlineLevel="0" collapsed="false">
      <c r="A73" s="94" t="s">
        <v>186</v>
      </c>
      <c r="B73" s="176"/>
      <c r="C73" s="75" t="s">
        <v>27</v>
      </c>
      <c r="D73" s="75" t="s">
        <v>90</v>
      </c>
      <c r="E73" s="76" t="s">
        <v>94</v>
      </c>
      <c r="F73" s="171" t="s">
        <v>31</v>
      </c>
      <c r="G73" s="91" t="n">
        <f aca="false">'прил 3-2020-2022'!G70</f>
        <v>1</v>
      </c>
      <c r="H73" s="163" t="n">
        <f aca="false">'прил 3-2020-2022'!H70</f>
        <v>1</v>
      </c>
      <c r="I73" s="163" t="n">
        <f aca="false">'прил 3-2020-2022'!I70</f>
        <v>1</v>
      </c>
    </row>
    <row r="74" s="57" customFormat="true" ht="36.75" hidden="false" customHeight="true" outlineLevel="0" collapsed="false">
      <c r="A74" s="67" t="s">
        <v>95</v>
      </c>
      <c r="B74" s="176"/>
      <c r="C74" s="75" t="s">
        <v>27</v>
      </c>
      <c r="D74" s="75" t="s">
        <v>90</v>
      </c>
      <c r="E74" s="76" t="s">
        <v>96</v>
      </c>
      <c r="F74" s="171"/>
      <c r="G74" s="91" t="n">
        <f aca="false">'прил 3-2020-2022'!G71</f>
        <v>2125.21051</v>
      </c>
      <c r="H74" s="163" t="n">
        <v>0</v>
      </c>
      <c r="I74" s="163" t="n">
        <v>0</v>
      </c>
    </row>
    <row r="75" s="57" customFormat="true" ht="65.45" hidden="false" customHeight="true" outlineLevel="0" collapsed="false">
      <c r="A75" s="94" t="s">
        <v>97</v>
      </c>
      <c r="B75" s="176"/>
      <c r="C75" s="75" t="s">
        <v>27</v>
      </c>
      <c r="D75" s="75" t="s">
        <v>90</v>
      </c>
      <c r="E75" s="76" t="s">
        <v>98</v>
      </c>
      <c r="F75" s="171" t="s">
        <v>31</v>
      </c>
      <c r="G75" s="91" t="n">
        <f aca="false">'прил 3-2020-2022'!G72</f>
        <v>2125.21051</v>
      </c>
      <c r="H75" s="163" t="n">
        <v>0</v>
      </c>
      <c r="I75" s="163" t="n">
        <v>0</v>
      </c>
    </row>
    <row r="76" s="129" customFormat="true" ht="18.6" hidden="false" customHeight="true" outlineLevel="0" collapsed="false">
      <c r="A76" s="95" t="s">
        <v>99</v>
      </c>
      <c r="B76" s="121"/>
      <c r="C76" s="39" t="s">
        <v>100</v>
      </c>
      <c r="D76" s="39"/>
      <c r="E76" s="96"/>
      <c r="F76" s="169"/>
      <c r="G76" s="36" t="n">
        <f aca="false">G82+G77</f>
        <v>5334.63715</v>
      </c>
      <c r="H76" s="37" t="n">
        <f aca="false">H82</f>
        <v>119.9</v>
      </c>
      <c r="I76" s="37" t="n">
        <f aca="false">I82</f>
        <v>289.9</v>
      </c>
    </row>
    <row r="77" s="129" customFormat="true" ht="18.6" hidden="false" customHeight="true" outlineLevel="0" collapsed="false">
      <c r="A77" s="97" t="s">
        <v>101</v>
      </c>
      <c r="B77" s="121"/>
      <c r="C77" s="52" t="s">
        <v>100</v>
      </c>
      <c r="D77" s="52" t="s">
        <v>16</v>
      </c>
      <c r="E77" s="96"/>
      <c r="F77" s="169"/>
      <c r="G77" s="152" t="n">
        <f aca="false">'прил 3-2020-2022'!G74</f>
        <v>2493.4</v>
      </c>
      <c r="H77" s="37" t="n">
        <v>0</v>
      </c>
      <c r="I77" s="37" t="n">
        <v>0</v>
      </c>
    </row>
    <row r="78" s="129" customFormat="true" ht="44.25" hidden="false" customHeight="true" outlineLevel="0" collapsed="false">
      <c r="A78" s="45" t="s">
        <v>17</v>
      </c>
      <c r="B78" s="121"/>
      <c r="C78" s="34" t="s">
        <v>100</v>
      </c>
      <c r="D78" s="34" t="s">
        <v>16</v>
      </c>
      <c r="E78" s="76" t="s">
        <v>18</v>
      </c>
      <c r="F78" s="169"/>
      <c r="G78" s="155" t="n">
        <f aca="false">'прил 3-2020-2022'!G75</f>
        <v>2493.4</v>
      </c>
      <c r="H78" s="47" t="n">
        <v>0</v>
      </c>
      <c r="I78" s="47" t="n">
        <v>0</v>
      </c>
    </row>
    <row r="79" s="129" customFormat="true" ht="51" hidden="false" customHeight="true" outlineLevel="0" collapsed="false">
      <c r="A79" s="82" t="s">
        <v>83</v>
      </c>
      <c r="B79" s="121"/>
      <c r="C79" s="34" t="s">
        <v>100</v>
      </c>
      <c r="D79" s="34" t="s">
        <v>16</v>
      </c>
      <c r="E79" s="76" t="s">
        <v>84</v>
      </c>
      <c r="F79" s="169"/>
      <c r="G79" s="155" t="n">
        <f aca="false">'прил 3-2020-2022'!G76</f>
        <v>2493.4</v>
      </c>
      <c r="H79" s="47" t="n">
        <v>0</v>
      </c>
      <c r="I79" s="47" t="n">
        <v>0</v>
      </c>
    </row>
    <row r="80" s="129" customFormat="true" ht="33" hidden="false" customHeight="true" outlineLevel="0" collapsed="false">
      <c r="A80" s="67" t="s">
        <v>102</v>
      </c>
      <c r="B80" s="121"/>
      <c r="C80" s="34" t="s">
        <v>100</v>
      </c>
      <c r="D80" s="34" t="s">
        <v>16</v>
      </c>
      <c r="E80" s="76" t="s">
        <v>103</v>
      </c>
      <c r="F80" s="169"/>
      <c r="G80" s="155" t="n">
        <f aca="false">'прил 3-2020-2022'!G77</f>
        <v>2493.4</v>
      </c>
      <c r="H80" s="47" t="n">
        <v>0</v>
      </c>
      <c r="I80" s="47" t="n">
        <v>0</v>
      </c>
    </row>
    <row r="81" s="129" customFormat="true" ht="50.25" hidden="false" customHeight="true" outlineLevel="0" collapsed="false">
      <c r="A81" s="94" t="s">
        <v>104</v>
      </c>
      <c r="B81" s="121"/>
      <c r="C81" s="34" t="s">
        <v>100</v>
      </c>
      <c r="D81" s="34" t="s">
        <v>16</v>
      </c>
      <c r="E81" s="76" t="s">
        <v>105</v>
      </c>
      <c r="F81" s="145" t="s">
        <v>31</v>
      </c>
      <c r="G81" s="155" t="n">
        <f aca="false">'прил 3-2020-2022'!G78</f>
        <v>2493.4</v>
      </c>
      <c r="H81" s="47" t="n">
        <v>0</v>
      </c>
      <c r="I81" s="47" t="n">
        <v>0</v>
      </c>
    </row>
    <row r="82" s="129" customFormat="true" ht="20.45" hidden="false" customHeight="true" outlineLevel="0" collapsed="false">
      <c r="A82" s="97" t="s">
        <v>106</v>
      </c>
      <c r="B82" s="121"/>
      <c r="C82" s="42" t="s">
        <v>100</v>
      </c>
      <c r="D82" s="42" t="s">
        <v>58</v>
      </c>
      <c r="E82" s="53"/>
      <c r="F82" s="151"/>
      <c r="G82" s="152" t="n">
        <f aca="false">G83</f>
        <v>2841.23715</v>
      </c>
      <c r="H82" s="44" t="n">
        <f aca="false">H83</f>
        <v>119.9</v>
      </c>
      <c r="I82" s="44" t="n">
        <f aca="false">I83</f>
        <v>289.9</v>
      </c>
    </row>
    <row r="83" s="129" customFormat="true" ht="46.9" hidden="false" customHeight="true" outlineLevel="0" collapsed="false">
      <c r="A83" s="45" t="s">
        <v>17</v>
      </c>
      <c r="B83" s="121"/>
      <c r="C83" s="34" t="s">
        <v>100</v>
      </c>
      <c r="D83" s="34" t="s">
        <v>58</v>
      </c>
      <c r="E83" s="35" t="s">
        <v>18</v>
      </c>
      <c r="F83" s="145"/>
      <c r="G83" s="155" t="n">
        <f aca="false">G84+G107</f>
        <v>2841.23715</v>
      </c>
      <c r="H83" s="47" t="n">
        <f aca="false">H84+H107</f>
        <v>119.9</v>
      </c>
      <c r="I83" s="47" t="n">
        <f aca="false">I84+I107</f>
        <v>289.9</v>
      </c>
    </row>
    <row r="84" s="129" customFormat="true" ht="48" hidden="false" customHeight="true" outlineLevel="0" collapsed="false">
      <c r="A84" s="82" t="s">
        <v>83</v>
      </c>
      <c r="B84" s="121"/>
      <c r="C84" s="34" t="s">
        <v>100</v>
      </c>
      <c r="D84" s="34" t="s">
        <v>58</v>
      </c>
      <c r="E84" s="35" t="s">
        <v>84</v>
      </c>
      <c r="F84" s="145"/>
      <c r="G84" s="155" t="n">
        <f aca="false">G85+G88+G90+G93+G95+G97+G99+G102+G105</f>
        <v>2831.23715</v>
      </c>
      <c r="H84" s="47" t="n">
        <f aca="false">H85+H88+H90+H93+H95+H97+H99+H102+H105</f>
        <v>108.9</v>
      </c>
      <c r="I84" s="47" t="n">
        <f aca="false">I85+I88+I90+I93+I95+I97+I99+I102+I105</f>
        <v>277.9</v>
      </c>
    </row>
    <row r="85" s="129" customFormat="true" ht="31.9" hidden="false" customHeight="true" outlineLevel="0" collapsed="false">
      <c r="A85" s="67" t="s">
        <v>107</v>
      </c>
      <c r="B85" s="121"/>
      <c r="C85" s="34" t="s">
        <v>100</v>
      </c>
      <c r="D85" s="34" t="s">
        <v>58</v>
      </c>
      <c r="E85" s="35" t="s">
        <v>103</v>
      </c>
      <c r="F85" s="145"/>
      <c r="G85" s="155" t="n">
        <f aca="false">G86+G87</f>
        <v>1119.33715</v>
      </c>
      <c r="H85" s="156" t="n">
        <f aca="false">H86</f>
        <v>84.4</v>
      </c>
      <c r="I85" s="156" t="n">
        <f aca="false">I86</f>
        <v>253.4</v>
      </c>
    </row>
    <row r="86" s="138" customFormat="true" ht="48.6" hidden="false" customHeight="true" outlineLevel="0" collapsed="false">
      <c r="A86" s="66" t="s">
        <v>108</v>
      </c>
      <c r="B86" s="136"/>
      <c r="C86" s="75" t="s">
        <v>100</v>
      </c>
      <c r="D86" s="75" t="s">
        <v>58</v>
      </c>
      <c r="E86" s="35" t="s">
        <v>109</v>
      </c>
      <c r="F86" s="171" t="s">
        <v>31</v>
      </c>
      <c r="G86" s="155" t="n">
        <f aca="false">'прил 3-2020-2022'!G83</f>
        <v>879.83715</v>
      </c>
      <c r="H86" s="156" t="n">
        <f aca="false">'прил 3-2020-2022'!H83</f>
        <v>84.4</v>
      </c>
      <c r="I86" s="156" t="n">
        <f aca="false">'прил 3-2020-2022'!I83</f>
        <v>253.4</v>
      </c>
    </row>
    <row r="87" s="138" customFormat="true" ht="48.6" hidden="false" customHeight="true" outlineLevel="0" collapsed="false">
      <c r="A87" s="66" t="s">
        <v>110</v>
      </c>
      <c r="B87" s="136"/>
      <c r="C87" s="75" t="s">
        <v>100</v>
      </c>
      <c r="D87" s="75" t="s">
        <v>58</v>
      </c>
      <c r="E87" s="35" t="s">
        <v>111</v>
      </c>
      <c r="F87" s="171" t="s">
        <v>31</v>
      </c>
      <c r="G87" s="155" t="n">
        <f aca="false">'прил 3-2020-2022'!G84</f>
        <v>239.5</v>
      </c>
      <c r="H87" s="156" t="n">
        <v>0</v>
      </c>
      <c r="I87" s="156" t="n">
        <v>0</v>
      </c>
    </row>
    <row r="88" s="138" customFormat="true" ht="33" hidden="false" customHeight="true" outlineLevel="0" collapsed="false">
      <c r="A88" s="99" t="s">
        <v>112</v>
      </c>
      <c r="B88" s="136"/>
      <c r="C88" s="75" t="s">
        <v>100</v>
      </c>
      <c r="D88" s="75" t="s">
        <v>58</v>
      </c>
      <c r="E88" s="35" t="s">
        <v>113</v>
      </c>
      <c r="F88" s="171"/>
      <c r="G88" s="155" t="n">
        <f aca="false">G89</f>
        <v>1</v>
      </c>
      <c r="H88" s="156" t="n">
        <f aca="false">H89</f>
        <v>1</v>
      </c>
      <c r="I88" s="156" t="n">
        <f aca="false">I89</f>
        <v>1</v>
      </c>
    </row>
    <row r="89" s="138" customFormat="true" ht="63.75" hidden="false" customHeight="true" outlineLevel="0" collapsed="false">
      <c r="A89" s="94" t="s">
        <v>114</v>
      </c>
      <c r="B89" s="136"/>
      <c r="C89" s="34" t="s">
        <v>100</v>
      </c>
      <c r="D89" s="34" t="s">
        <v>58</v>
      </c>
      <c r="E89" s="35" t="s">
        <v>115</v>
      </c>
      <c r="F89" s="145" t="s">
        <v>31</v>
      </c>
      <c r="G89" s="155" t="n">
        <f aca="false">'прил 3-2020-2022'!G86</f>
        <v>1</v>
      </c>
      <c r="H89" s="156" t="n">
        <f aca="false">'прил 3-2020-2022'!H86</f>
        <v>1</v>
      </c>
      <c r="I89" s="156" t="n">
        <f aca="false">'прил 3-2020-2022'!I86</f>
        <v>1</v>
      </c>
    </row>
    <row r="90" s="138" customFormat="true" ht="31.5" hidden="false" customHeight="false" outlineLevel="0" collapsed="false">
      <c r="A90" s="94" t="s">
        <v>116</v>
      </c>
      <c r="B90" s="136"/>
      <c r="C90" s="34" t="s">
        <v>100</v>
      </c>
      <c r="D90" s="34" t="s">
        <v>58</v>
      </c>
      <c r="E90" s="35" t="s">
        <v>117</v>
      </c>
      <c r="F90" s="145"/>
      <c r="G90" s="155" t="n">
        <f aca="false">G91+G92</f>
        <v>134</v>
      </c>
      <c r="H90" s="47" t="n">
        <f aca="false">H91+H92</f>
        <v>5.5</v>
      </c>
      <c r="I90" s="47" t="n">
        <f aca="false">I91+I92</f>
        <v>5.5</v>
      </c>
    </row>
    <row r="91" s="138" customFormat="true" ht="61.5" hidden="false" customHeight="true" outlineLevel="0" collapsed="false">
      <c r="A91" s="94" t="s">
        <v>114</v>
      </c>
      <c r="B91" s="136"/>
      <c r="C91" s="34" t="s">
        <v>100</v>
      </c>
      <c r="D91" s="34" t="s">
        <v>58</v>
      </c>
      <c r="E91" s="35" t="s">
        <v>118</v>
      </c>
      <c r="F91" s="145" t="s">
        <v>31</v>
      </c>
      <c r="G91" s="155" t="n">
        <f aca="false">'прил 3-2020-2022'!G88</f>
        <v>100</v>
      </c>
      <c r="H91" s="156" t="n">
        <f aca="false">'прил 3-2020-2022'!H88</f>
        <v>2.5</v>
      </c>
      <c r="I91" s="156" t="n">
        <f aca="false">'прил 3-2020-2022'!I88</f>
        <v>2.5</v>
      </c>
    </row>
    <row r="92" s="138" customFormat="true" ht="61.5" hidden="false" customHeight="true" outlineLevel="0" collapsed="false">
      <c r="A92" s="94" t="s">
        <v>114</v>
      </c>
      <c r="B92" s="136"/>
      <c r="C92" s="34" t="s">
        <v>100</v>
      </c>
      <c r="D92" s="34" t="s">
        <v>58</v>
      </c>
      <c r="E92" s="35" t="s">
        <v>118</v>
      </c>
      <c r="F92" s="145" t="s">
        <v>33</v>
      </c>
      <c r="G92" s="155" t="n">
        <f aca="false">'прил 3-2020-2022'!G89</f>
        <v>34</v>
      </c>
      <c r="H92" s="156" t="n">
        <f aca="false">'прил 3-2020-2022'!H89</f>
        <v>3</v>
      </c>
      <c r="I92" s="156" t="n">
        <f aca="false">'прил 3-2020-2022'!I89</f>
        <v>3</v>
      </c>
    </row>
    <row r="93" s="138" customFormat="true" ht="38.25" hidden="false" customHeight="true" outlineLevel="0" collapsed="false">
      <c r="A93" s="94" t="s">
        <v>119</v>
      </c>
      <c r="B93" s="136"/>
      <c r="C93" s="34" t="s">
        <v>100</v>
      </c>
      <c r="D93" s="34" t="s">
        <v>58</v>
      </c>
      <c r="E93" s="35" t="s">
        <v>120</v>
      </c>
      <c r="F93" s="145"/>
      <c r="G93" s="155" t="n">
        <f aca="false">G94</f>
        <v>20</v>
      </c>
      <c r="H93" s="47" t="n">
        <f aca="false">H94</f>
        <v>1</v>
      </c>
      <c r="I93" s="47" t="n">
        <f aca="false">I94</f>
        <v>1</v>
      </c>
    </row>
    <row r="94" s="138" customFormat="true" ht="66" hidden="false" customHeight="true" outlineLevel="0" collapsed="false">
      <c r="A94" s="94" t="s">
        <v>114</v>
      </c>
      <c r="B94" s="136"/>
      <c r="C94" s="34" t="s">
        <v>100</v>
      </c>
      <c r="D94" s="34" t="s">
        <v>58</v>
      </c>
      <c r="E94" s="35" t="s">
        <v>121</v>
      </c>
      <c r="F94" s="145" t="s">
        <v>31</v>
      </c>
      <c r="G94" s="155" t="n">
        <f aca="false">'прил 3-2020-2022'!G91</f>
        <v>20</v>
      </c>
      <c r="H94" s="156" t="n">
        <f aca="false">'прил 3-2020-2022'!H91</f>
        <v>1</v>
      </c>
      <c r="I94" s="156" t="n">
        <f aca="false">'прил 3-2020-2022'!I91</f>
        <v>1</v>
      </c>
    </row>
    <row r="95" s="138" customFormat="true" ht="47.45" hidden="false" customHeight="true" outlineLevel="0" collapsed="false">
      <c r="A95" s="99" t="s">
        <v>91</v>
      </c>
      <c r="B95" s="136"/>
      <c r="C95" s="75" t="s">
        <v>100</v>
      </c>
      <c r="D95" s="75" t="s">
        <v>58</v>
      </c>
      <c r="E95" s="35" t="s">
        <v>92</v>
      </c>
      <c r="F95" s="145"/>
      <c r="G95" s="155" t="n">
        <f aca="false">G96</f>
        <v>66</v>
      </c>
      <c r="H95" s="156" t="n">
        <f aca="false">H96</f>
        <v>1</v>
      </c>
      <c r="I95" s="156" t="n">
        <f aca="false">I96</f>
        <v>1</v>
      </c>
    </row>
    <row r="96" s="138" customFormat="true" ht="48.6" hidden="false" customHeight="true" outlineLevel="0" collapsed="false">
      <c r="A96" s="94" t="s">
        <v>114</v>
      </c>
      <c r="B96" s="136"/>
      <c r="C96" s="34" t="s">
        <v>100</v>
      </c>
      <c r="D96" s="34" t="s">
        <v>58</v>
      </c>
      <c r="E96" s="35" t="s">
        <v>122</v>
      </c>
      <c r="F96" s="145" t="s">
        <v>31</v>
      </c>
      <c r="G96" s="155" t="n">
        <f aca="false">'прил 3-2020-2022'!G93</f>
        <v>66</v>
      </c>
      <c r="H96" s="156" t="n">
        <f aca="false">'прил 3-2020-2022'!H93</f>
        <v>1</v>
      </c>
      <c r="I96" s="156" t="n">
        <f aca="false">'прил 3-2020-2022'!I93</f>
        <v>1</v>
      </c>
    </row>
    <row r="97" s="138" customFormat="true" ht="30.75" hidden="false" customHeight="true" outlineLevel="0" collapsed="false">
      <c r="A97" s="99" t="s">
        <v>123</v>
      </c>
      <c r="B97" s="136"/>
      <c r="C97" s="34" t="s">
        <v>100</v>
      </c>
      <c r="D97" s="34" t="s">
        <v>58</v>
      </c>
      <c r="E97" s="35" t="s">
        <v>124</v>
      </c>
      <c r="F97" s="145"/>
      <c r="G97" s="155" t="n">
        <f aca="false">G98</f>
        <v>1</v>
      </c>
      <c r="H97" s="47" t="n">
        <f aca="false">H98</f>
        <v>1</v>
      </c>
      <c r="I97" s="47" t="n">
        <f aca="false">I98</f>
        <v>1</v>
      </c>
    </row>
    <row r="98" s="138" customFormat="true" ht="66.75" hidden="false" customHeight="true" outlineLevel="0" collapsed="false">
      <c r="A98" s="94" t="s">
        <v>114</v>
      </c>
      <c r="B98" s="136"/>
      <c r="C98" s="34" t="s">
        <v>100</v>
      </c>
      <c r="D98" s="34" t="s">
        <v>58</v>
      </c>
      <c r="E98" s="35" t="s">
        <v>125</v>
      </c>
      <c r="F98" s="145" t="s">
        <v>31</v>
      </c>
      <c r="G98" s="155" t="n">
        <f aca="false">'прил 3-2020-2022'!G95</f>
        <v>1</v>
      </c>
      <c r="H98" s="156" t="n">
        <f aca="false">'прил 3-2020-2022'!H95</f>
        <v>1</v>
      </c>
      <c r="I98" s="156" t="n">
        <f aca="false">'прил 3-2020-2022'!I95</f>
        <v>1</v>
      </c>
    </row>
    <row r="99" s="138" customFormat="true" ht="47.25" hidden="false" customHeight="false" outlineLevel="0" collapsed="false">
      <c r="A99" s="99" t="s">
        <v>126</v>
      </c>
      <c r="B99" s="136"/>
      <c r="C99" s="75" t="s">
        <v>100</v>
      </c>
      <c r="D99" s="75" t="s">
        <v>58</v>
      </c>
      <c r="E99" s="35" t="s">
        <v>127</v>
      </c>
      <c r="F99" s="145"/>
      <c r="G99" s="155" t="n">
        <f aca="false">G100+G101</f>
        <v>1374.6</v>
      </c>
      <c r="H99" s="156" t="n">
        <f aca="false">H100</f>
        <v>9</v>
      </c>
      <c r="I99" s="156" t="n">
        <f aca="false">I100</f>
        <v>9</v>
      </c>
    </row>
    <row r="100" s="138" customFormat="true" ht="63" hidden="false" customHeight="false" outlineLevel="0" collapsed="false">
      <c r="A100" s="94" t="s">
        <v>114</v>
      </c>
      <c r="B100" s="136"/>
      <c r="C100" s="34" t="s">
        <v>100</v>
      </c>
      <c r="D100" s="34" t="s">
        <v>58</v>
      </c>
      <c r="E100" s="35" t="s">
        <v>128</v>
      </c>
      <c r="F100" s="145" t="s">
        <v>31</v>
      </c>
      <c r="G100" s="155" t="n">
        <f aca="false">'прил 3-2020-2022'!G97</f>
        <v>12.1</v>
      </c>
      <c r="H100" s="156" t="n">
        <f aca="false">'прил 3-2020-2022'!H97</f>
        <v>9</v>
      </c>
      <c r="I100" s="156" t="n">
        <f aca="false">'прил 3-2020-2022'!I97</f>
        <v>9</v>
      </c>
    </row>
    <row r="101" s="138" customFormat="true" ht="90" hidden="false" customHeight="true" outlineLevel="0" collapsed="false">
      <c r="A101" s="94" t="s">
        <v>129</v>
      </c>
      <c r="B101" s="136"/>
      <c r="C101" s="34" t="s">
        <v>100</v>
      </c>
      <c r="D101" s="34" t="s">
        <v>58</v>
      </c>
      <c r="E101" s="35" t="s">
        <v>130</v>
      </c>
      <c r="F101" s="34" t="s">
        <v>31</v>
      </c>
      <c r="G101" s="155" t="n">
        <f aca="false">'прил 3-2020-2022'!G98</f>
        <v>1362.5</v>
      </c>
      <c r="H101" s="156" t="n">
        <v>0</v>
      </c>
      <c r="I101" s="156" t="n">
        <v>0</v>
      </c>
    </row>
    <row r="102" s="138" customFormat="true" ht="31.5" hidden="false" customHeight="false" outlineLevel="0" collapsed="false">
      <c r="A102" s="99" t="s">
        <v>131</v>
      </c>
      <c r="B102" s="136"/>
      <c r="C102" s="181" t="s">
        <v>100</v>
      </c>
      <c r="D102" s="181" t="s">
        <v>58</v>
      </c>
      <c r="E102" s="182" t="s">
        <v>96</v>
      </c>
      <c r="F102" s="183"/>
      <c r="G102" s="155" t="n">
        <f aca="false">'прил 3-2020-2022'!G99</f>
        <v>105.3</v>
      </c>
      <c r="H102" s="156" t="n">
        <f aca="false">'прил 3-2020-2022'!H99</f>
        <v>6</v>
      </c>
      <c r="I102" s="156" t="n">
        <f aca="false">'прил 3-2020-2022'!I99</f>
        <v>6</v>
      </c>
    </row>
    <row r="103" s="138" customFormat="true" ht="63.75" hidden="false" customHeight="true" outlineLevel="0" collapsed="false">
      <c r="A103" s="102" t="s">
        <v>114</v>
      </c>
      <c r="B103" s="184"/>
      <c r="C103" s="34" t="s">
        <v>100</v>
      </c>
      <c r="D103" s="34" t="s">
        <v>58</v>
      </c>
      <c r="E103" s="35" t="s">
        <v>132</v>
      </c>
      <c r="F103" s="145" t="s">
        <v>31</v>
      </c>
      <c r="G103" s="155" t="n">
        <f aca="false">'прил 3-2020-2022'!G100</f>
        <v>60</v>
      </c>
      <c r="H103" s="156" t="n">
        <f aca="false">'прил 3-2020-2022'!H100</f>
        <v>6</v>
      </c>
      <c r="I103" s="156" t="n">
        <f aca="false">'прил 3-2020-2022'!I100</f>
        <v>6</v>
      </c>
    </row>
    <row r="104" s="138" customFormat="true" ht="63.75" hidden="false" customHeight="true" outlineLevel="0" collapsed="false">
      <c r="A104" s="102" t="s">
        <v>133</v>
      </c>
      <c r="B104" s="136"/>
      <c r="C104" s="34" t="s">
        <v>100</v>
      </c>
      <c r="D104" s="34" t="s">
        <v>58</v>
      </c>
      <c r="E104" s="35" t="s">
        <v>134</v>
      </c>
      <c r="F104" s="145" t="s">
        <v>31</v>
      </c>
      <c r="G104" s="185" t="n">
        <f aca="false">'прил 3-2020-2022'!G101</f>
        <v>45.3</v>
      </c>
      <c r="H104" s="186" t="n">
        <f aca="false">'прил 3-2020-2022'!H101</f>
        <v>0</v>
      </c>
      <c r="I104" s="186" t="n">
        <f aca="false">'прил 3-2020-2022'!I101</f>
        <v>0</v>
      </c>
    </row>
    <row r="105" s="138" customFormat="true" ht="50.25" hidden="false" customHeight="true" outlineLevel="0" collapsed="false">
      <c r="A105" s="99" t="s">
        <v>187</v>
      </c>
      <c r="B105" s="136"/>
      <c r="C105" s="34" t="s">
        <v>100</v>
      </c>
      <c r="D105" s="34" t="s">
        <v>58</v>
      </c>
      <c r="E105" s="35" t="s">
        <v>136</v>
      </c>
      <c r="F105" s="34"/>
      <c r="G105" s="185" t="n">
        <f aca="false">'прил 3-2020-2022'!G102</f>
        <v>10</v>
      </c>
      <c r="H105" s="187" t="n">
        <f aca="false">'прил 3-2020-2022'!H102</f>
        <v>0</v>
      </c>
      <c r="I105" s="187" t="n">
        <f aca="false">'прил 3-2020-2022'!I103</f>
        <v>0</v>
      </c>
    </row>
    <row r="106" s="138" customFormat="true" ht="63" hidden="false" customHeight="true" outlineLevel="0" collapsed="false">
      <c r="A106" s="102" t="s">
        <v>114</v>
      </c>
      <c r="B106" s="136"/>
      <c r="C106" s="34" t="s">
        <v>100</v>
      </c>
      <c r="D106" s="34" t="s">
        <v>58</v>
      </c>
      <c r="E106" s="35" t="s">
        <v>137</v>
      </c>
      <c r="F106" s="34"/>
      <c r="G106" s="185" t="n">
        <f aca="false">'прил 3-2020-2022'!G103</f>
        <v>10</v>
      </c>
      <c r="H106" s="186" t="n">
        <f aca="false">'прил 3-2020-2022'!H103</f>
        <v>0</v>
      </c>
      <c r="I106" s="186" t="n">
        <f aca="false">'прил 3-2020-2022'!I103</f>
        <v>0</v>
      </c>
    </row>
    <row r="107" s="138" customFormat="true" ht="50.45" hidden="false" customHeight="true" outlineLevel="0" collapsed="false">
      <c r="A107" s="103" t="s">
        <v>34</v>
      </c>
      <c r="B107" s="136"/>
      <c r="C107" s="113" t="s">
        <v>100</v>
      </c>
      <c r="D107" s="113" t="s">
        <v>58</v>
      </c>
      <c r="E107" s="188" t="s">
        <v>35</v>
      </c>
      <c r="F107" s="189"/>
      <c r="G107" s="185" t="n">
        <f aca="false">G108</f>
        <v>10</v>
      </c>
      <c r="H107" s="186" t="n">
        <f aca="false">H108</f>
        <v>11</v>
      </c>
      <c r="I107" s="186" t="n">
        <f aca="false">I108</f>
        <v>12</v>
      </c>
    </row>
    <row r="108" s="138" customFormat="true" ht="31.9" hidden="false" customHeight="true" outlineLevel="0" collapsed="false">
      <c r="A108" s="102" t="s">
        <v>138</v>
      </c>
      <c r="B108" s="136"/>
      <c r="C108" s="34" t="s">
        <v>100</v>
      </c>
      <c r="D108" s="34" t="s">
        <v>58</v>
      </c>
      <c r="E108" s="35" t="s">
        <v>37</v>
      </c>
      <c r="F108" s="145"/>
      <c r="G108" s="155" t="n">
        <f aca="false">G109</f>
        <v>10</v>
      </c>
      <c r="H108" s="156" t="n">
        <f aca="false">H109</f>
        <v>11</v>
      </c>
      <c r="I108" s="156" t="n">
        <f aca="false">I109</f>
        <v>12</v>
      </c>
    </row>
    <row r="109" s="138" customFormat="true" ht="49.9" hidden="false" customHeight="true" outlineLevel="0" collapsed="false">
      <c r="A109" s="66" t="s">
        <v>108</v>
      </c>
      <c r="B109" s="136"/>
      <c r="C109" s="34" t="s">
        <v>100</v>
      </c>
      <c r="D109" s="34" t="s">
        <v>58</v>
      </c>
      <c r="E109" s="35" t="s">
        <v>139</v>
      </c>
      <c r="F109" s="145" t="s">
        <v>31</v>
      </c>
      <c r="G109" s="155" t="n">
        <f aca="false">'прил 3-2020-2022'!G106</f>
        <v>10</v>
      </c>
      <c r="H109" s="156" t="n">
        <f aca="false">'прил 3-2020-2022'!H106</f>
        <v>11</v>
      </c>
      <c r="I109" s="156" t="n">
        <f aca="false">'прил 3-2020-2022'!I106</f>
        <v>12</v>
      </c>
    </row>
    <row r="110" s="138" customFormat="true" ht="32.45" hidden="false" customHeight="true" outlineLevel="0" collapsed="false">
      <c r="A110" s="69" t="s">
        <v>160</v>
      </c>
      <c r="B110" s="190"/>
      <c r="C110" s="85" t="s">
        <v>161</v>
      </c>
      <c r="D110" s="85"/>
      <c r="E110" s="79"/>
      <c r="F110" s="178"/>
      <c r="G110" s="146" t="n">
        <f aca="false">G111</f>
        <v>3328.2</v>
      </c>
      <c r="H110" s="191" t="n">
        <f aca="false">H111</f>
        <v>1643.9</v>
      </c>
      <c r="I110" s="191" t="n">
        <f aca="false">I111</f>
        <v>1604</v>
      </c>
    </row>
    <row r="111" s="138" customFormat="true" ht="15.75" hidden="false" customHeight="false" outlineLevel="0" collapsed="false">
      <c r="A111" s="72" t="s">
        <v>162</v>
      </c>
      <c r="B111" s="192"/>
      <c r="C111" s="89" t="s">
        <v>161</v>
      </c>
      <c r="D111" s="89" t="s">
        <v>13</v>
      </c>
      <c r="E111" s="80"/>
      <c r="F111" s="180"/>
      <c r="G111" s="193" t="n">
        <f aca="false">G112</f>
        <v>3328.2</v>
      </c>
      <c r="H111" s="194" t="n">
        <f aca="false">H112</f>
        <v>1643.9</v>
      </c>
      <c r="I111" s="194" t="n">
        <f aca="false">I112</f>
        <v>1604</v>
      </c>
      <c r="J111" s="194" t="n">
        <f aca="false">J112</f>
        <v>0</v>
      </c>
      <c r="K111" s="194" t="n">
        <f aca="false">K112</f>
        <v>0</v>
      </c>
      <c r="L111" s="194" t="n">
        <f aca="false">L112</f>
        <v>0</v>
      </c>
    </row>
    <row r="112" s="138" customFormat="true" ht="51.6" hidden="false" customHeight="true" outlineLevel="0" collapsed="false">
      <c r="A112" s="48" t="s">
        <v>17</v>
      </c>
      <c r="B112" s="190"/>
      <c r="C112" s="75" t="s">
        <v>161</v>
      </c>
      <c r="D112" s="75" t="s">
        <v>13</v>
      </c>
      <c r="E112" s="76" t="s">
        <v>18</v>
      </c>
      <c r="F112" s="171"/>
      <c r="G112" s="195" t="n">
        <f aca="false">G113</f>
        <v>3328.2</v>
      </c>
      <c r="H112" s="196" t="n">
        <f aca="false">H113</f>
        <v>1643.9</v>
      </c>
      <c r="I112" s="196" t="n">
        <f aca="false">I113</f>
        <v>1604</v>
      </c>
    </row>
    <row r="113" s="138" customFormat="true" ht="31.9" hidden="false" customHeight="true" outlineLevel="0" collapsed="false">
      <c r="A113" s="65" t="s">
        <v>163</v>
      </c>
      <c r="B113" s="190"/>
      <c r="C113" s="75" t="s">
        <v>161</v>
      </c>
      <c r="D113" s="75" t="s">
        <v>13</v>
      </c>
      <c r="E113" s="76" t="s">
        <v>164</v>
      </c>
      <c r="F113" s="171"/>
      <c r="G113" s="195" t="n">
        <f aca="false">G114</f>
        <v>3328.2</v>
      </c>
      <c r="H113" s="196" t="n">
        <f aca="false">H114</f>
        <v>1643.9</v>
      </c>
      <c r="I113" s="196" t="n">
        <f aca="false">I114</f>
        <v>1604</v>
      </c>
    </row>
    <row r="114" s="138" customFormat="true" ht="33.6" hidden="false" customHeight="true" outlineLevel="0" collapsed="false">
      <c r="A114" s="65" t="s">
        <v>165</v>
      </c>
      <c r="B114" s="190"/>
      <c r="C114" s="75" t="s">
        <v>161</v>
      </c>
      <c r="D114" s="75" t="s">
        <v>13</v>
      </c>
      <c r="E114" s="76" t="s">
        <v>166</v>
      </c>
      <c r="F114" s="171"/>
      <c r="G114" s="195" t="n">
        <f aca="false">G115+G116+G117</f>
        <v>3328.2</v>
      </c>
      <c r="H114" s="196" t="n">
        <f aca="false">H115+H116+H117</f>
        <v>1643.9</v>
      </c>
      <c r="I114" s="196" t="n">
        <f aca="false">I115+I116+I117</f>
        <v>1604</v>
      </c>
    </row>
    <row r="115" s="138" customFormat="true" ht="115.15" hidden="false" customHeight="true" outlineLevel="0" collapsed="false">
      <c r="A115" s="197" t="s">
        <v>167</v>
      </c>
      <c r="B115" s="190"/>
      <c r="C115" s="75" t="s">
        <v>161</v>
      </c>
      <c r="D115" s="75" t="s">
        <v>13</v>
      </c>
      <c r="E115" s="76" t="s">
        <v>168</v>
      </c>
      <c r="F115" s="171" t="s">
        <v>25</v>
      </c>
      <c r="G115" s="195" t="n">
        <f aca="false">'прил 3-2020-2022'!G136</f>
        <v>2170</v>
      </c>
      <c r="H115" s="198" t="n">
        <f aca="false">'прил 3-2020-2022'!H136</f>
        <v>1203</v>
      </c>
      <c r="I115" s="198" t="n">
        <f aca="false">'прил 3-2020-2022'!I136</f>
        <v>1203</v>
      </c>
    </row>
    <row r="116" s="138" customFormat="true" ht="67.9" hidden="false" customHeight="true" outlineLevel="0" collapsed="false">
      <c r="A116" s="197" t="s">
        <v>169</v>
      </c>
      <c r="B116" s="190"/>
      <c r="C116" s="75" t="s">
        <v>161</v>
      </c>
      <c r="D116" s="75" t="s">
        <v>13</v>
      </c>
      <c r="E116" s="76" t="s">
        <v>168</v>
      </c>
      <c r="F116" s="171" t="s">
        <v>31</v>
      </c>
      <c r="G116" s="195" t="n">
        <f aca="false">'прил 3-2020-2022'!G137</f>
        <v>1157.2</v>
      </c>
      <c r="H116" s="198" t="n">
        <f aca="false">'прил 3-2020-2022'!H137</f>
        <v>439.9</v>
      </c>
      <c r="I116" s="198" t="n">
        <f aca="false">'прил 3-2020-2022'!I137</f>
        <v>400</v>
      </c>
    </row>
    <row r="117" s="138" customFormat="true" ht="52.9" hidden="false" customHeight="true" outlineLevel="0" collapsed="false">
      <c r="A117" s="197" t="s">
        <v>170</v>
      </c>
      <c r="B117" s="190"/>
      <c r="C117" s="75" t="s">
        <v>161</v>
      </c>
      <c r="D117" s="75" t="s">
        <v>13</v>
      </c>
      <c r="E117" s="76" t="s">
        <v>168</v>
      </c>
      <c r="F117" s="171" t="s">
        <v>33</v>
      </c>
      <c r="G117" s="195" t="n">
        <f aca="false">'прил 3-2020-2022'!G138</f>
        <v>1</v>
      </c>
      <c r="H117" s="198" t="n">
        <f aca="false">'прил 3-2020-2022'!H138</f>
        <v>1</v>
      </c>
      <c r="I117" s="198" t="n">
        <f aca="false">'прил 3-2020-2022'!I138</f>
        <v>1</v>
      </c>
    </row>
    <row r="118" s="138" customFormat="true" ht="15.75" hidden="false" customHeight="false" outlineLevel="0" collapsed="false">
      <c r="A118" s="105" t="s">
        <v>140</v>
      </c>
      <c r="B118" s="136"/>
      <c r="C118" s="39" t="s">
        <v>141</v>
      </c>
      <c r="D118" s="39"/>
      <c r="E118" s="96"/>
      <c r="F118" s="169"/>
      <c r="G118" s="36" t="n">
        <f aca="false">G119++G124</f>
        <v>2</v>
      </c>
      <c r="H118" s="37" t="n">
        <f aca="false">H119++H124</f>
        <v>1.5</v>
      </c>
      <c r="I118" s="37" t="n">
        <f aca="false">I119++I124</f>
        <v>1.5</v>
      </c>
    </row>
    <row r="119" s="138" customFormat="true" ht="15.75" hidden="false" customHeight="false" outlineLevel="0" collapsed="false">
      <c r="A119" s="107" t="s">
        <v>142</v>
      </c>
      <c r="B119" s="136"/>
      <c r="C119" s="52" t="s">
        <v>141</v>
      </c>
      <c r="D119" s="52" t="s">
        <v>13</v>
      </c>
      <c r="E119" s="53"/>
      <c r="F119" s="151"/>
      <c r="G119" s="152" t="n">
        <f aca="false">G120</f>
        <v>1</v>
      </c>
      <c r="H119" s="153" t="n">
        <f aca="false">H120</f>
        <v>1</v>
      </c>
      <c r="I119" s="153" t="n">
        <f aca="false">I120</f>
        <v>1</v>
      </c>
    </row>
    <row r="120" s="138" customFormat="true" ht="53.45" hidden="false" customHeight="true" outlineLevel="0" collapsed="false">
      <c r="A120" s="45" t="s">
        <v>17</v>
      </c>
      <c r="B120" s="136"/>
      <c r="C120" s="34" t="s">
        <v>141</v>
      </c>
      <c r="D120" s="34" t="s">
        <v>13</v>
      </c>
      <c r="E120" s="35" t="s">
        <v>18</v>
      </c>
      <c r="F120" s="145"/>
      <c r="G120" s="155" t="n">
        <f aca="false">G121</f>
        <v>1</v>
      </c>
      <c r="H120" s="156" t="n">
        <f aca="false">H121</f>
        <v>1</v>
      </c>
      <c r="I120" s="156" t="n">
        <f aca="false">I121</f>
        <v>1</v>
      </c>
    </row>
    <row r="121" s="138" customFormat="true" ht="34.9" hidden="false" customHeight="true" outlineLevel="0" collapsed="false">
      <c r="A121" s="45" t="s">
        <v>19</v>
      </c>
      <c r="B121" s="136"/>
      <c r="C121" s="34" t="s">
        <v>141</v>
      </c>
      <c r="D121" s="34" t="s">
        <v>13</v>
      </c>
      <c r="E121" s="34" t="s">
        <v>20</v>
      </c>
      <c r="F121" s="145"/>
      <c r="G121" s="155" t="n">
        <f aca="false">G122</f>
        <v>1</v>
      </c>
      <c r="H121" s="156" t="n">
        <f aca="false">H122</f>
        <v>1</v>
      </c>
      <c r="I121" s="156" t="n">
        <f aca="false">I122</f>
        <v>1</v>
      </c>
    </row>
    <row r="122" s="138" customFormat="true" ht="78.75" hidden="false" customHeight="false" outlineLevel="0" collapsed="false">
      <c r="A122" s="102" t="s">
        <v>53</v>
      </c>
      <c r="B122" s="136"/>
      <c r="C122" s="34" t="s">
        <v>141</v>
      </c>
      <c r="D122" s="34" t="s">
        <v>13</v>
      </c>
      <c r="E122" s="35" t="s">
        <v>54</v>
      </c>
      <c r="F122" s="145"/>
      <c r="G122" s="155" t="n">
        <f aca="false">G123</f>
        <v>1</v>
      </c>
      <c r="H122" s="156" t="n">
        <f aca="false">H123</f>
        <v>1</v>
      </c>
      <c r="I122" s="156" t="n">
        <f aca="false">I123</f>
        <v>1</v>
      </c>
    </row>
    <row r="123" s="138" customFormat="true" ht="47.45" hidden="false" customHeight="true" outlineLevel="0" collapsed="false">
      <c r="A123" s="108" t="s">
        <v>143</v>
      </c>
      <c r="B123" s="136"/>
      <c r="C123" s="34" t="s">
        <v>141</v>
      </c>
      <c r="D123" s="34" t="s">
        <v>13</v>
      </c>
      <c r="E123" s="35" t="s">
        <v>144</v>
      </c>
      <c r="F123" s="145" t="s">
        <v>145</v>
      </c>
      <c r="G123" s="155" t="n">
        <f aca="false">'прил 3-2020-2022'!G112</f>
        <v>1</v>
      </c>
      <c r="H123" s="156" t="n">
        <f aca="false">'прил 3-2020-2022'!H112</f>
        <v>1</v>
      </c>
      <c r="I123" s="156" t="n">
        <f aca="false">'прил 3-2020-2022'!I112</f>
        <v>1</v>
      </c>
    </row>
    <row r="124" s="138" customFormat="true" ht="15.75" hidden="false" customHeight="false" outlineLevel="0" collapsed="false">
      <c r="A124" s="109" t="s">
        <v>146</v>
      </c>
      <c r="B124" s="136"/>
      <c r="C124" s="111" t="s">
        <v>141</v>
      </c>
      <c r="D124" s="111" t="s">
        <v>58</v>
      </c>
      <c r="E124" s="53"/>
      <c r="F124" s="111"/>
      <c r="G124" s="152" t="n">
        <f aca="false">G125</f>
        <v>1</v>
      </c>
      <c r="H124" s="44" t="n">
        <f aca="false">H125</f>
        <v>0.5</v>
      </c>
      <c r="I124" s="44" t="n">
        <f aca="false">I125</f>
        <v>0.5</v>
      </c>
    </row>
    <row r="125" s="138" customFormat="true" ht="47.45" hidden="false" customHeight="true" outlineLevel="0" collapsed="false">
      <c r="A125" s="45" t="s">
        <v>17</v>
      </c>
      <c r="B125" s="136"/>
      <c r="C125" s="113" t="s">
        <v>141</v>
      </c>
      <c r="D125" s="113" t="s">
        <v>58</v>
      </c>
      <c r="E125" s="35" t="s">
        <v>18</v>
      </c>
      <c r="F125" s="113"/>
      <c r="G125" s="155" t="n">
        <f aca="false">G126</f>
        <v>1</v>
      </c>
      <c r="H125" s="47" t="n">
        <f aca="false">H126</f>
        <v>0.5</v>
      </c>
      <c r="I125" s="47" t="n">
        <f aca="false">I126</f>
        <v>0.5</v>
      </c>
    </row>
    <row r="126" s="138" customFormat="true" ht="44.25" hidden="false" customHeight="true" outlineLevel="0" collapsed="false">
      <c r="A126" s="45" t="s">
        <v>19</v>
      </c>
      <c r="B126" s="136"/>
      <c r="C126" s="113" t="s">
        <v>141</v>
      </c>
      <c r="D126" s="113" t="s">
        <v>58</v>
      </c>
      <c r="E126" s="35" t="s">
        <v>20</v>
      </c>
      <c r="F126" s="113"/>
      <c r="G126" s="155" t="n">
        <f aca="false">G127</f>
        <v>1</v>
      </c>
      <c r="H126" s="47" t="n">
        <f aca="false">H127</f>
        <v>0.5</v>
      </c>
      <c r="I126" s="47" t="n">
        <f aca="false">I127</f>
        <v>0.5</v>
      </c>
    </row>
    <row r="127" s="138" customFormat="true" ht="94.5" hidden="false" customHeight="true" outlineLevel="0" collapsed="false">
      <c r="A127" s="102" t="s">
        <v>53</v>
      </c>
      <c r="B127" s="136"/>
      <c r="C127" s="113" t="s">
        <v>141</v>
      </c>
      <c r="D127" s="113" t="s">
        <v>58</v>
      </c>
      <c r="E127" s="35" t="s">
        <v>54</v>
      </c>
      <c r="F127" s="113"/>
      <c r="G127" s="155" t="n">
        <f aca="false">G128</f>
        <v>1</v>
      </c>
      <c r="H127" s="47" t="n">
        <f aca="false">H128</f>
        <v>0.5</v>
      </c>
      <c r="I127" s="47" t="n">
        <f aca="false">I128</f>
        <v>0.5</v>
      </c>
    </row>
    <row r="128" s="138" customFormat="true" ht="47.45" hidden="false" customHeight="true" outlineLevel="0" collapsed="false">
      <c r="A128" s="108" t="s">
        <v>147</v>
      </c>
      <c r="B128" s="136"/>
      <c r="C128" s="113" t="s">
        <v>141</v>
      </c>
      <c r="D128" s="113" t="s">
        <v>58</v>
      </c>
      <c r="E128" s="35" t="s">
        <v>148</v>
      </c>
      <c r="F128" s="113" t="s">
        <v>31</v>
      </c>
      <c r="G128" s="155" t="n">
        <f aca="false">'прил 3-2020-2022'!G117</f>
        <v>1</v>
      </c>
      <c r="H128" s="156" t="n">
        <f aca="false">'прил 3-2020-2022'!H117</f>
        <v>0.5</v>
      </c>
      <c r="I128" s="156" t="n">
        <f aca="false">'прил 3-2020-2022'!I117</f>
        <v>0.5</v>
      </c>
    </row>
    <row r="129" s="138" customFormat="true" ht="0.75" hidden="false" customHeight="true" outlineLevel="0" collapsed="false">
      <c r="A129" s="115" t="s">
        <v>149</v>
      </c>
      <c r="B129" s="136"/>
      <c r="C129" s="117" t="s">
        <v>150</v>
      </c>
      <c r="D129" s="117"/>
      <c r="E129" s="96"/>
      <c r="F129" s="117"/>
      <c r="G129" s="36" t="n">
        <f aca="false">G130</f>
        <v>0</v>
      </c>
      <c r="H129" s="37" t="n">
        <f aca="false">H130</f>
        <v>0</v>
      </c>
      <c r="I129" s="37" t="n">
        <f aca="false">I130</f>
        <v>0</v>
      </c>
    </row>
    <row r="130" s="138" customFormat="true" ht="15.75" hidden="true" customHeight="false" outlineLevel="0" collapsed="false">
      <c r="A130" s="109" t="s">
        <v>151</v>
      </c>
      <c r="B130" s="136"/>
      <c r="C130" s="111" t="s">
        <v>150</v>
      </c>
      <c r="D130" s="111" t="s">
        <v>13</v>
      </c>
      <c r="E130" s="53"/>
      <c r="F130" s="111"/>
      <c r="G130" s="152" t="n">
        <f aca="false">G131</f>
        <v>0</v>
      </c>
      <c r="H130" s="44" t="n">
        <f aca="false">H131</f>
        <v>0</v>
      </c>
      <c r="I130" s="44" t="n">
        <f aca="false">I131</f>
        <v>0</v>
      </c>
    </row>
    <row r="131" s="138" customFormat="true" ht="47.25" hidden="true" customHeight="true" outlineLevel="0" collapsed="false">
      <c r="A131" s="45" t="s">
        <v>17</v>
      </c>
      <c r="B131" s="136"/>
      <c r="C131" s="113" t="s">
        <v>150</v>
      </c>
      <c r="D131" s="113" t="s">
        <v>13</v>
      </c>
      <c r="E131" s="35" t="s">
        <v>18</v>
      </c>
      <c r="F131" s="113"/>
      <c r="G131" s="155" t="n">
        <f aca="false">G132</f>
        <v>0</v>
      </c>
      <c r="H131" s="47" t="n">
        <f aca="false">H132</f>
        <v>0</v>
      </c>
      <c r="I131" s="47" t="n">
        <f aca="false">I132</f>
        <v>0</v>
      </c>
    </row>
    <row r="132" s="138" customFormat="true" ht="47.25" hidden="true" customHeight="true" outlineLevel="0" collapsed="false">
      <c r="A132" s="45" t="s">
        <v>19</v>
      </c>
      <c r="B132" s="136"/>
      <c r="C132" s="113" t="s">
        <v>150</v>
      </c>
      <c r="D132" s="113" t="s">
        <v>13</v>
      </c>
      <c r="E132" s="35" t="s">
        <v>20</v>
      </c>
      <c r="F132" s="113"/>
      <c r="G132" s="155" t="n">
        <f aca="false">G133</f>
        <v>0</v>
      </c>
      <c r="H132" s="47" t="n">
        <f aca="false">H133</f>
        <v>0</v>
      </c>
      <c r="I132" s="47" t="n">
        <f aca="false">I133</f>
        <v>0</v>
      </c>
    </row>
    <row r="133" s="138" customFormat="true" ht="47.25" hidden="true" customHeight="true" outlineLevel="0" collapsed="false">
      <c r="A133" s="102" t="s">
        <v>53</v>
      </c>
      <c r="B133" s="136"/>
      <c r="C133" s="113" t="s">
        <v>150</v>
      </c>
      <c r="D133" s="113" t="s">
        <v>13</v>
      </c>
      <c r="E133" s="35" t="s">
        <v>54</v>
      </c>
      <c r="F133" s="113"/>
      <c r="G133" s="155" t="n">
        <f aca="false">G134</f>
        <v>0</v>
      </c>
      <c r="H133" s="47" t="n">
        <f aca="false">H134</f>
        <v>0</v>
      </c>
      <c r="I133" s="47" t="n">
        <f aca="false">I134</f>
        <v>0</v>
      </c>
    </row>
    <row r="134" s="138" customFormat="true" ht="47.25" hidden="true" customHeight="true" outlineLevel="0" collapsed="false">
      <c r="A134" s="108" t="s">
        <v>152</v>
      </c>
      <c r="B134" s="136"/>
      <c r="C134" s="113" t="s">
        <v>150</v>
      </c>
      <c r="D134" s="113" t="s">
        <v>13</v>
      </c>
      <c r="E134" s="35" t="s">
        <v>153</v>
      </c>
      <c r="F134" s="113" t="s">
        <v>31</v>
      </c>
      <c r="G134" s="155" t="n">
        <f aca="false">'прил 3-2020-2022'!G123</f>
        <v>0</v>
      </c>
      <c r="H134" s="156" t="n">
        <f aca="false">'прил 3-2020-2022'!H123</f>
        <v>0</v>
      </c>
      <c r="I134" s="156" t="n">
        <f aca="false">'прил 3-2020-2022'!I123</f>
        <v>0</v>
      </c>
    </row>
    <row r="135" s="138" customFormat="true" ht="44.25" hidden="false" customHeight="true" outlineLevel="0" collapsed="false">
      <c r="A135" s="95" t="s">
        <v>154</v>
      </c>
      <c r="B135" s="136"/>
      <c r="C135" s="117" t="s">
        <v>47</v>
      </c>
      <c r="D135" s="117"/>
      <c r="E135" s="96"/>
      <c r="F135" s="199"/>
      <c r="G135" s="36" t="n">
        <f aca="false">G136</f>
        <v>1</v>
      </c>
      <c r="H135" s="200" t="n">
        <f aca="false">H136</f>
        <v>1</v>
      </c>
      <c r="I135" s="200" t="n">
        <f aca="false">I136</f>
        <v>1</v>
      </c>
    </row>
    <row r="136" s="138" customFormat="true" ht="46.5" hidden="false" customHeight="true" outlineLevel="0" collapsed="false">
      <c r="A136" s="97" t="s">
        <v>155</v>
      </c>
      <c r="B136" s="136"/>
      <c r="C136" s="111" t="s">
        <v>47</v>
      </c>
      <c r="D136" s="111" t="s">
        <v>13</v>
      </c>
      <c r="E136" s="53"/>
      <c r="F136" s="201"/>
      <c r="G136" s="152" t="n">
        <f aca="false">G137</f>
        <v>1</v>
      </c>
      <c r="H136" s="153" t="n">
        <f aca="false">H137</f>
        <v>1</v>
      </c>
      <c r="I136" s="153" t="n">
        <f aca="false">I137</f>
        <v>1</v>
      </c>
    </row>
    <row r="137" s="138" customFormat="true" ht="53.45" hidden="false" customHeight="true" outlineLevel="0" collapsed="false">
      <c r="A137" s="45" t="s">
        <v>188</v>
      </c>
      <c r="B137" s="136"/>
      <c r="C137" s="34" t="s">
        <v>47</v>
      </c>
      <c r="D137" s="34" t="s">
        <v>13</v>
      </c>
      <c r="E137" s="35" t="s">
        <v>18</v>
      </c>
      <c r="F137" s="171"/>
      <c r="G137" s="155" t="n">
        <f aca="false">G138</f>
        <v>1</v>
      </c>
      <c r="H137" s="156" t="n">
        <f aca="false">H138</f>
        <v>1</v>
      </c>
      <c r="I137" s="156" t="n">
        <f aca="false">I138</f>
        <v>1</v>
      </c>
    </row>
    <row r="138" s="138" customFormat="true" ht="35.45" hidden="false" customHeight="true" outlineLevel="0" collapsed="false">
      <c r="A138" s="45" t="s">
        <v>19</v>
      </c>
      <c r="B138" s="136"/>
      <c r="C138" s="34" t="s">
        <v>47</v>
      </c>
      <c r="D138" s="34" t="s">
        <v>13</v>
      </c>
      <c r="E138" s="34" t="s">
        <v>20</v>
      </c>
      <c r="F138" s="171"/>
      <c r="G138" s="155" t="n">
        <f aca="false">G139</f>
        <v>1</v>
      </c>
      <c r="H138" s="156" t="n">
        <f aca="false">H139</f>
        <v>1</v>
      </c>
      <c r="I138" s="156" t="n">
        <f aca="false">I139</f>
        <v>1</v>
      </c>
    </row>
    <row r="139" s="138" customFormat="true" ht="90.75" hidden="false" customHeight="true" outlineLevel="0" collapsed="false">
      <c r="A139" s="102" t="s">
        <v>53</v>
      </c>
      <c r="B139" s="136"/>
      <c r="C139" s="34" t="s">
        <v>47</v>
      </c>
      <c r="D139" s="34" t="s">
        <v>13</v>
      </c>
      <c r="E139" s="35" t="s">
        <v>54</v>
      </c>
      <c r="F139" s="171"/>
      <c r="G139" s="155" t="n">
        <f aca="false">G140</f>
        <v>1</v>
      </c>
      <c r="H139" s="156" t="n">
        <f aca="false">H140</f>
        <v>1</v>
      </c>
      <c r="I139" s="156" t="n">
        <f aca="false">I140</f>
        <v>1</v>
      </c>
    </row>
    <row r="140" s="138" customFormat="true" ht="63" hidden="false" customHeight="true" outlineLevel="0" collapsed="false">
      <c r="A140" s="108" t="s">
        <v>156</v>
      </c>
      <c r="B140" s="202"/>
      <c r="C140" s="34" t="s">
        <v>47</v>
      </c>
      <c r="D140" s="34" t="s">
        <v>13</v>
      </c>
      <c r="E140" s="35" t="s">
        <v>157</v>
      </c>
      <c r="F140" s="145" t="s">
        <v>158</v>
      </c>
      <c r="G140" s="155" t="n">
        <f aca="false">'прил 3-2020-2022'!G129</f>
        <v>1</v>
      </c>
      <c r="H140" s="156" t="n">
        <f aca="false">'прил 3-2020-2022'!H129</f>
        <v>1</v>
      </c>
      <c r="I140" s="156" t="n">
        <f aca="false">'прил 3-2020-2022'!I129</f>
        <v>1</v>
      </c>
    </row>
    <row r="141" s="138" customFormat="true" ht="30.75" hidden="false" customHeight="true" outlineLevel="0" collapsed="false">
      <c r="A141" s="115" t="s">
        <v>189</v>
      </c>
      <c r="B141" s="115"/>
      <c r="C141" s="115"/>
      <c r="D141" s="115"/>
      <c r="E141" s="115"/>
      <c r="F141" s="203"/>
      <c r="G141" s="204" t="n">
        <f aca="false">G10+G41+G48+G76+G110+G118+G135+M153+G63+G129</f>
        <v>15366.74766</v>
      </c>
      <c r="H141" s="205" t="n">
        <f aca="false">H10+H41+H48+H76+H110+H118+H135+N153+H63+H129</f>
        <v>3508.5</v>
      </c>
      <c r="I141" s="205" t="n">
        <f aca="false">I10+I41+I48+I76+I110+I118+I135+O153+I63+I129</f>
        <v>3504.1</v>
      </c>
      <c r="J141" s="206"/>
      <c r="K141" s="206"/>
      <c r="L141" s="206"/>
    </row>
    <row r="142" s="138" customFormat="true" ht="12.6" hidden="false" customHeight="tru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  <c r="J142" s="206"/>
      <c r="K142" s="206"/>
      <c r="L142" s="206"/>
    </row>
    <row r="143" s="138" customFormat="true" ht="15.6" hidden="true" customHeight="tru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  <c r="J143" s="206"/>
      <c r="K143" s="206"/>
      <c r="L143" s="206"/>
    </row>
    <row r="144" s="138" customFormat="true" ht="15.75" hidden="false" customHeight="true" outlineLevel="0" collapsed="false">
      <c r="A144" s="206" t="s">
        <v>171</v>
      </c>
      <c r="B144" s="206"/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</row>
    <row r="145" s="138" customFormat="true" ht="15.75" hidden="false" customHeight="true" outlineLevel="0" collapsed="false">
      <c r="A145" s="206" t="s">
        <v>172</v>
      </c>
      <c r="B145" s="206"/>
      <c r="C145" s="206"/>
      <c r="D145" s="206"/>
      <c r="E145" s="206"/>
      <c r="F145" s="206"/>
      <c r="G145" s="206"/>
      <c r="H145" s="206"/>
      <c r="I145" s="206"/>
      <c r="J145" s="206"/>
      <c r="K145" s="206"/>
      <c r="L145" s="206"/>
    </row>
    <row r="146" s="138" customFormat="true" ht="15.75" hidden="false" customHeight="true" outlineLevel="0" collapsed="false">
      <c r="A146" s="206" t="s">
        <v>173</v>
      </c>
      <c r="B146" s="206"/>
      <c r="C146" s="206"/>
      <c r="D146" s="206"/>
      <c r="E146" s="207" t="s">
        <v>190</v>
      </c>
      <c r="F146" s="207"/>
      <c r="G146" s="207"/>
      <c r="H146" s="207"/>
      <c r="I146" s="207"/>
      <c r="J146" s="206"/>
      <c r="K146" s="206"/>
      <c r="L146" s="206"/>
    </row>
    <row r="147" s="138" customFormat="true" ht="15.75" hidden="false" customHeight="tru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</row>
    <row r="148" s="138" customFormat="true" ht="15" hidden="false" customHeight="false" outlineLevel="0" collapsed="false">
      <c r="A148" s="135"/>
      <c r="B148" s="136"/>
      <c r="C148" s="137"/>
      <c r="D148" s="137"/>
      <c r="E148" s="140"/>
      <c r="F148" s="137"/>
      <c r="G148" s="137"/>
      <c r="H148" s="137"/>
      <c r="I148" s="139"/>
    </row>
    <row r="149" s="138" customFormat="true" ht="15" hidden="false" customHeight="false" outlineLevel="0" collapsed="false">
      <c r="A149" s="135"/>
      <c r="B149" s="136"/>
      <c r="C149" s="137"/>
      <c r="D149" s="137"/>
      <c r="E149" s="140"/>
      <c r="F149" s="137"/>
      <c r="G149" s="137"/>
      <c r="H149" s="137"/>
      <c r="I149" s="139"/>
    </row>
    <row r="150" s="138" customFormat="true" ht="15" hidden="false" customHeight="false" outlineLevel="0" collapsed="false">
      <c r="A150" s="135"/>
      <c r="B150" s="136"/>
      <c r="C150" s="137"/>
      <c r="D150" s="137"/>
      <c r="E150" s="140"/>
      <c r="F150" s="137"/>
      <c r="G150" s="137"/>
      <c r="H150" s="137"/>
      <c r="I150" s="139"/>
    </row>
    <row r="151" s="138" customFormat="true" ht="15" hidden="false" customHeight="false" outlineLevel="0" collapsed="false">
      <c r="A151" s="135"/>
      <c r="B151" s="136"/>
      <c r="C151" s="137"/>
      <c r="D151" s="137"/>
      <c r="E151" s="140"/>
      <c r="F151" s="137"/>
      <c r="G151" s="137"/>
      <c r="H151" s="137"/>
      <c r="I151" s="139"/>
    </row>
    <row r="152" s="138" customFormat="true" ht="15" hidden="false" customHeight="false" outlineLevel="0" collapsed="false">
      <c r="A152" s="135"/>
      <c r="B152" s="136"/>
      <c r="C152" s="137"/>
      <c r="D152" s="137"/>
      <c r="E152" s="140"/>
      <c r="F152" s="137"/>
      <c r="G152" s="137"/>
      <c r="H152" s="137"/>
      <c r="I152" s="139"/>
    </row>
    <row r="153" s="138" customFormat="true" ht="15" hidden="false" customHeight="false" outlineLevel="0" collapsed="false">
      <c r="A153" s="135"/>
      <c r="B153" s="136"/>
      <c r="C153" s="137"/>
      <c r="D153" s="137"/>
      <c r="E153" s="140"/>
      <c r="F153" s="137"/>
      <c r="G153" s="137"/>
      <c r="H153" s="137"/>
      <c r="I153" s="139"/>
    </row>
    <row r="154" s="138" customFormat="true" ht="15" hidden="false" customHeight="false" outlineLevel="0" collapsed="false">
      <c r="A154" s="135"/>
      <c r="B154" s="136"/>
      <c r="C154" s="137"/>
      <c r="D154" s="137"/>
      <c r="E154" s="140"/>
      <c r="F154" s="137"/>
      <c r="G154" s="137"/>
      <c r="H154" s="137"/>
      <c r="I154" s="139"/>
    </row>
    <row r="155" s="138" customFormat="true" ht="15" hidden="false" customHeight="false" outlineLevel="0" collapsed="false">
      <c r="A155" s="135"/>
      <c r="B155" s="136"/>
      <c r="C155" s="137"/>
      <c r="D155" s="137"/>
      <c r="E155" s="140"/>
      <c r="F155" s="137"/>
      <c r="G155" s="137"/>
      <c r="H155" s="137"/>
      <c r="I155" s="139"/>
    </row>
    <row r="156" s="138" customFormat="true" ht="15" hidden="false" customHeight="false" outlineLevel="0" collapsed="false">
      <c r="A156" s="135"/>
      <c r="B156" s="136"/>
      <c r="C156" s="137"/>
      <c r="D156" s="137"/>
      <c r="E156" s="140"/>
      <c r="F156" s="137"/>
      <c r="G156" s="137"/>
      <c r="H156" s="137"/>
      <c r="I156" s="139"/>
    </row>
    <row r="157" s="138" customFormat="true" ht="15" hidden="false" customHeight="false" outlineLevel="0" collapsed="false">
      <c r="A157" s="135"/>
      <c r="B157" s="136"/>
      <c r="C157" s="137"/>
      <c r="D157" s="137"/>
      <c r="E157" s="140"/>
      <c r="F157" s="137"/>
      <c r="G157" s="137"/>
      <c r="H157" s="137"/>
      <c r="I157" s="139"/>
    </row>
    <row r="158" s="138" customFormat="true" ht="15" hidden="false" customHeight="false" outlineLevel="0" collapsed="false">
      <c r="A158" s="135"/>
      <c r="B158" s="136"/>
      <c r="C158" s="137"/>
      <c r="D158" s="137"/>
      <c r="E158" s="140"/>
      <c r="F158" s="137"/>
      <c r="G158" s="137"/>
      <c r="H158" s="137"/>
      <c r="I158" s="139"/>
    </row>
    <row r="159" s="138" customFormat="true" ht="15" hidden="false" customHeight="false" outlineLevel="0" collapsed="false">
      <c r="A159" s="135"/>
      <c r="B159" s="136"/>
      <c r="C159" s="137"/>
      <c r="D159" s="137"/>
      <c r="E159" s="140"/>
      <c r="F159" s="137"/>
      <c r="G159" s="137"/>
      <c r="H159" s="137"/>
      <c r="I159" s="139"/>
    </row>
    <row r="160" s="138" customFormat="true" ht="15" hidden="false" customHeight="false" outlineLevel="0" collapsed="false">
      <c r="A160" s="135"/>
      <c r="B160" s="136"/>
      <c r="C160" s="137"/>
      <c r="D160" s="137"/>
      <c r="E160" s="140"/>
      <c r="F160" s="137"/>
      <c r="G160" s="137"/>
      <c r="H160" s="137"/>
      <c r="I160" s="139"/>
    </row>
    <row r="161" s="138" customFormat="true" ht="15" hidden="false" customHeight="false" outlineLevel="0" collapsed="false">
      <c r="A161" s="135"/>
      <c r="B161" s="136"/>
      <c r="C161" s="137"/>
      <c r="D161" s="137"/>
      <c r="E161" s="140"/>
      <c r="F161" s="137"/>
      <c r="G161" s="137"/>
      <c r="H161" s="137"/>
      <c r="I161" s="139"/>
    </row>
    <row r="162" s="138" customFormat="true" ht="15" hidden="false" customHeight="false" outlineLevel="0" collapsed="false">
      <c r="A162" s="135"/>
      <c r="B162" s="136"/>
      <c r="C162" s="137"/>
      <c r="D162" s="137"/>
      <c r="E162" s="140"/>
      <c r="F162" s="137"/>
      <c r="G162" s="137"/>
      <c r="H162" s="137"/>
      <c r="I162" s="139"/>
    </row>
    <row r="163" s="138" customFormat="true" ht="15" hidden="false" customHeight="false" outlineLevel="0" collapsed="false">
      <c r="A163" s="135"/>
      <c r="B163" s="136"/>
      <c r="C163" s="137"/>
      <c r="D163" s="137"/>
      <c r="E163" s="140"/>
      <c r="F163" s="137"/>
      <c r="G163" s="137"/>
      <c r="H163" s="137"/>
      <c r="I163" s="139"/>
    </row>
    <row r="164" s="138" customFormat="true" ht="15" hidden="false" customHeight="false" outlineLevel="0" collapsed="false">
      <c r="A164" s="135"/>
      <c r="B164" s="136"/>
      <c r="C164" s="137"/>
      <c r="D164" s="137"/>
      <c r="E164" s="140"/>
      <c r="F164" s="137"/>
      <c r="G164" s="137"/>
      <c r="H164" s="137"/>
      <c r="I164" s="139"/>
    </row>
    <row r="165" s="138" customFormat="true" ht="15" hidden="false" customHeight="false" outlineLevel="0" collapsed="false">
      <c r="A165" s="135"/>
      <c r="B165" s="136"/>
      <c r="C165" s="137"/>
      <c r="D165" s="137"/>
      <c r="E165" s="140"/>
      <c r="F165" s="137"/>
      <c r="G165" s="137"/>
      <c r="H165" s="137"/>
      <c r="I165" s="139"/>
    </row>
    <row r="166" s="138" customFormat="true" ht="15" hidden="false" customHeight="false" outlineLevel="0" collapsed="false">
      <c r="A166" s="135"/>
      <c r="B166" s="136"/>
      <c r="C166" s="137"/>
      <c r="D166" s="137"/>
      <c r="E166" s="140"/>
      <c r="F166" s="137"/>
      <c r="G166" s="137"/>
      <c r="H166" s="137"/>
      <c r="I166" s="139"/>
    </row>
    <row r="167" s="138" customFormat="true" ht="15" hidden="false" customHeight="false" outlineLevel="0" collapsed="false">
      <c r="A167" s="135"/>
      <c r="B167" s="136"/>
      <c r="C167" s="137"/>
      <c r="D167" s="137"/>
      <c r="E167" s="140"/>
      <c r="F167" s="137"/>
      <c r="G167" s="137"/>
      <c r="H167" s="137"/>
      <c r="I167" s="139"/>
    </row>
    <row r="168" s="138" customFormat="true" ht="15" hidden="false" customHeight="false" outlineLevel="0" collapsed="false">
      <c r="A168" s="135"/>
      <c r="B168" s="136"/>
      <c r="C168" s="137"/>
      <c r="D168" s="137"/>
      <c r="E168" s="140"/>
      <c r="F168" s="137"/>
      <c r="G168" s="137"/>
      <c r="H168" s="137"/>
      <c r="I168" s="139"/>
    </row>
    <row r="169" s="138" customFormat="true" ht="15" hidden="false" customHeight="false" outlineLevel="0" collapsed="false">
      <c r="A169" s="135"/>
      <c r="B169" s="136"/>
      <c r="C169" s="137"/>
      <c r="D169" s="137"/>
      <c r="E169" s="140"/>
      <c r="F169" s="137"/>
      <c r="G169" s="137"/>
      <c r="H169" s="137"/>
      <c r="I169" s="139"/>
    </row>
    <row r="170" s="138" customFormat="true" ht="15" hidden="false" customHeight="false" outlineLevel="0" collapsed="false">
      <c r="A170" s="135"/>
      <c r="B170" s="136"/>
      <c r="C170" s="137"/>
      <c r="D170" s="137"/>
      <c r="E170" s="140"/>
      <c r="F170" s="137"/>
      <c r="G170" s="137"/>
      <c r="H170" s="137"/>
      <c r="I170" s="139"/>
    </row>
    <row r="171" s="138" customFormat="true" ht="15" hidden="false" customHeight="false" outlineLevel="0" collapsed="false">
      <c r="A171" s="135"/>
      <c r="B171" s="136"/>
      <c r="C171" s="137"/>
      <c r="D171" s="137"/>
      <c r="E171" s="140"/>
      <c r="F171" s="137"/>
      <c r="G171" s="137"/>
      <c r="H171" s="137"/>
      <c r="I171" s="139"/>
    </row>
    <row r="172" s="138" customFormat="true" ht="15" hidden="false" customHeight="false" outlineLevel="0" collapsed="false">
      <c r="A172" s="135"/>
      <c r="B172" s="136"/>
      <c r="C172" s="137"/>
      <c r="D172" s="137"/>
      <c r="E172" s="140"/>
      <c r="F172" s="137"/>
      <c r="G172" s="137"/>
      <c r="H172" s="137"/>
      <c r="I172" s="139"/>
    </row>
    <row r="173" s="138" customFormat="true" ht="15" hidden="false" customHeight="false" outlineLevel="0" collapsed="false">
      <c r="A173" s="135"/>
      <c r="B173" s="136"/>
      <c r="C173" s="137"/>
      <c r="D173" s="137"/>
      <c r="E173" s="140"/>
      <c r="F173" s="137"/>
      <c r="G173" s="137"/>
      <c r="H173" s="137"/>
      <c r="I173" s="139"/>
    </row>
    <row r="174" s="138" customFormat="true" ht="15" hidden="false" customHeight="false" outlineLevel="0" collapsed="false">
      <c r="A174" s="135"/>
      <c r="B174" s="136"/>
      <c r="C174" s="137"/>
      <c r="D174" s="137"/>
      <c r="E174" s="140"/>
      <c r="F174" s="137"/>
      <c r="G174" s="137"/>
      <c r="H174" s="137"/>
      <c r="I174" s="139"/>
    </row>
    <row r="175" s="138" customFormat="true" ht="15" hidden="false" customHeight="false" outlineLevel="0" collapsed="false">
      <c r="A175" s="135"/>
      <c r="B175" s="136"/>
      <c r="C175" s="137"/>
      <c r="D175" s="137"/>
      <c r="E175" s="140"/>
      <c r="F175" s="137"/>
      <c r="G175" s="137"/>
      <c r="H175" s="137"/>
      <c r="I175" s="139"/>
    </row>
    <row r="176" s="138" customFormat="true" ht="15" hidden="false" customHeight="false" outlineLevel="0" collapsed="false">
      <c r="A176" s="135"/>
      <c r="B176" s="136"/>
      <c r="C176" s="137"/>
      <c r="D176" s="137"/>
      <c r="E176" s="140"/>
      <c r="F176" s="137"/>
      <c r="G176" s="137"/>
      <c r="H176" s="137"/>
      <c r="I176" s="139"/>
    </row>
    <row r="177" s="138" customFormat="true" ht="15" hidden="false" customHeight="false" outlineLevel="0" collapsed="false">
      <c r="A177" s="135"/>
      <c r="B177" s="136"/>
      <c r="C177" s="137"/>
      <c r="D177" s="137"/>
      <c r="E177" s="140"/>
      <c r="F177" s="137"/>
      <c r="G177" s="137"/>
      <c r="H177" s="137"/>
      <c r="I177" s="139"/>
    </row>
    <row r="178" s="138" customFormat="true" ht="15" hidden="false" customHeight="false" outlineLevel="0" collapsed="false">
      <c r="A178" s="135"/>
      <c r="B178" s="136"/>
      <c r="C178" s="137"/>
      <c r="D178" s="137"/>
      <c r="E178" s="140"/>
      <c r="F178" s="137"/>
      <c r="G178" s="137"/>
      <c r="H178" s="137"/>
      <c r="I178" s="139"/>
    </row>
    <row r="179" s="138" customFormat="true" ht="15" hidden="false" customHeight="false" outlineLevel="0" collapsed="false">
      <c r="A179" s="135"/>
      <c r="B179" s="136"/>
      <c r="C179" s="137"/>
      <c r="D179" s="137"/>
      <c r="E179" s="140"/>
      <c r="F179" s="137"/>
      <c r="G179" s="137"/>
      <c r="H179" s="137"/>
      <c r="I179" s="139"/>
    </row>
    <row r="180" s="138" customFormat="true" ht="15" hidden="false" customHeight="false" outlineLevel="0" collapsed="false">
      <c r="A180" s="135"/>
      <c r="B180" s="136"/>
      <c r="C180" s="137"/>
      <c r="D180" s="137"/>
      <c r="E180" s="140"/>
      <c r="F180" s="137"/>
      <c r="G180" s="137"/>
      <c r="H180" s="137"/>
      <c r="I180" s="139"/>
    </row>
    <row r="181" s="138" customFormat="true" ht="15" hidden="false" customHeight="false" outlineLevel="0" collapsed="false">
      <c r="A181" s="135"/>
      <c r="B181" s="136"/>
      <c r="C181" s="137"/>
      <c r="D181" s="137"/>
      <c r="E181" s="140"/>
      <c r="F181" s="137"/>
      <c r="G181" s="137"/>
      <c r="H181" s="137"/>
      <c r="I181" s="139"/>
    </row>
    <row r="182" s="138" customFormat="true" ht="15" hidden="false" customHeight="false" outlineLevel="0" collapsed="false">
      <c r="A182" s="135"/>
      <c r="B182" s="136"/>
      <c r="C182" s="137"/>
      <c r="D182" s="137"/>
      <c r="E182" s="140"/>
      <c r="F182" s="137"/>
      <c r="G182" s="137"/>
      <c r="H182" s="137"/>
      <c r="I182" s="139"/>
    </row>
    <row r="183" s="138" customFormat="true" ht="15" hidden="false" customHeight="false" outlineLevel="0" collapsed="false">
      <c r="A183" s="135"/>
      <c r="B183" s="136"/>
      <c r="C183" s="137"/>
      <c r="D183" s="137"/>
      <c r="E183" s="140"/>
      <c r="F183" s="137"/>
      <c r="G183" s="137"/>
      <c r="H183" s="137"/>
      <c r="I183" s="139"/>
    </row>
    <row r="184" s="138" customFormat="true" ht="15" hidden="false" customHeight="false" outlineLevel="0" collapsed="false">
      <c r="A184" s="135"/>
      <c r="B184" s="136"/>
      <c r="C184" s="137"/>
      <c r="D184" s="137"/>
      <c r="E184" s="140"/>
      <c r="F184" s="137"/>
      <c r="G184" s="137"/>
      <c r="H184" s="137"/>
      <c r="I184" s="139"/>
    </row>
    <row r="185" s="138" customFormat="true" ht="15" hidden="false" customHeight="false" outlineLevel="0" collapsed="false">
      <c r="A185" s="135"/>
      <c r="B185" s="136"/>
      <c r="C185" s="137"/>
      <c r="D185" s="137"/>
      <c r="E185" s="140"/>
      <c r="F185" s="137"/>
      <c r="G185" s="137"/>
      <c r="H185" s="137"/>
      <c r="I185" s="139"/>
    </row>
    <row r="186" s="138" customFormat="true" ht="15" hidden="false" customHeight="false" outlineLevel="0" collapsed="false">
      <c r="A186" s="135"/>
      <c r="B186" s="136"/>
      <c r="C186" s="137"/>
      <c r="D186" s="137"/>
      <c r="E186" s="140"/>
      <c r="F186" s="137"/>
      <c r="G186" s="137"/>
      <c r="H186" s="137"/>
      <c r="I186" s="139"/>
    </row>
    <row r="187" s="138" customFormat="true" ht="15" hidden="false" customHeight="false" outlineLevel="0" collapsed="false">
      <c r="A187" s="135"/>
      <c r="B187" s="136"/>
      <c r="C187" s="137"/>
      <c r="D187" s="137"/>
      <c r="E187" s="140"/>
      <c r="F187" s="137"/>
      <c r="G187" s="137"/>
      <c r="H187" s="137"/>
      <c r="I187" s="139"/>
    </row>
    <row r="188" s="138" customFormat="true" ht="15" hidden="false" customHeight="false" outlineLevel="0" collapsed="false">
      <c r="A188" s="135"/>
      <c r="B188" s="136"/>
      <c r="C188" s="137"/>
      <c r="D188" s="137"/>
      <c r="E188" s="140"/>
      <c r="F188" s="137"/>
      <c r="G188" s="137"/>
      <c r="H188" s="137"/>
      <c r="I188" s="139"/>
    </row>
    <row r="189" s="138" customFormat="true" ht="15" hidden="false" customHeight="false" outlineLevel="0" collapsed="false">
      <c r="A189" s="135"/>
      <c r="B189" s="136"/>
      <c r="C189" s="137"/>
      <c r="D189" s="137"/>
      <c r="E189" s="140"/>
      <c r="F189" s="137"/>
      <c r="G189" s="137"/>
      <c r="H189" s="137"/>
      <c r="I189" s="139"/>
    </row>
    <row r="190" s="138" customFormat="true" ht="15" hidden="false" customHeight="false" outlineLevel="0" collapsed="false">
      <c r="A190" s="135"/>
      <c r="B190" s="136"/>
      <c r="C190" s="137"/>
      <c r="D190" s="137"/>
      <c r="E190" s="140"/>
      <c r="F190" s="137"/>
      <c r="G190" s="137"/>
      <c r="H190" s="137"/>
      <c r="I190" s="139"/>
    </row>
    <row r="191" s="138" customFormat="true" ht="15" hidden="false" customHeight="false" outlineLevel="0" collapsed="false">
      <c r="A191" s="135"/>
      <c r="B191" s="136"/>
      <c r="C191" s="137"/>
      <c r="D191" s="137"/>
      <c r="E191" s="140"/>
      <c r="F191" s="137"/>
      <c r="G191" s="137"/>
      <c r="H191" s="137"/>
      <c r="I191" s="139"/>
    </row>
    <row r="192" s="138" customFormat="true" ht="15" hidden="false" customHeight="false" outlineLevel="0" collapsed="false">
      <c r="A192" s="135"/>
      <c r="B192" s="136"/>
      <c r="C192" s="137"/>
      <c r="D192" s="137"/>
      <c r="E192" s="140"/>
      <c r="F192" s="137"/>
      <c r="G192" s="137"/>
      <c r="H192" s="137"/>
      <c r="I192" s="139"/>
    </row>
    <row r="193" s="138" customFormat="true" ht="15" hidden="false" customHeight="false" outlineLevel="0" collapsed="false">
      <c r="A193" s="135"/>
      <c r="B193" s="136"/>
      <c r="C193" s="137"/>
      <c r="D193" s="137"/>
      <c r="E193" s="140"/>
      <c r="F193" s="137"/>
      <c r="G193" s="137"/>
      <c r="H193" s="137"/>
      <c r="I193" s="139"/>
    </row>
    <row r="194" s="138" customFormat="true" ht="15" hidden="false" customHeight="false" outlineLevel="0" collapsed="false">
      <c r="A194" s="135"/>
      <c r="B194" s="136"/>
      <c r="C194" s="137"/>
      <c r="D194" s="137"/>
      <c r="E194" s="140"/>
      <c r="F194" s="137"/>
      <c r="G194" s="137"/>
      <c r="H194" s="137"/>
      <c r="I194" s="139"/>
    </row>
    <row r="195" s="138" customFormat="true" ht="15" hidden="false" customHeight="false" outlineLevel="0" collapsed="false">
      <c r="A195" s="135"/>
      <c r="B195" s="136"/>
      <c r="C195" s="137"/>
      <c r="D195" s="137"/>
      <c r="E195" s="140"/>
      <c r="F195" s="137"/>
      <c r="G195" s="137"/>
      <c r="H195" s="137"/>
      <c r="I195" s="139"/>
    </row>
    <row r="196" s="138" customFormat="true" ht="15" hidden="false" customHeight="false" outlineLevel="0" collapsed="false">
      <c r="A196" s="135"/>
      <c r="B196" s="136"/>
      <c r="C196" s="137"/>
      <c r="D196" s="137"/>
      <c r="E196" s="140"/>
      <c r="F196" s="137"/>
      <c r="G196" s="137"/>
      <c r="H196" s="137"/>
      <c r="I196" s="139"/>
    </row>
    <row r="197" s="138" customFormat="true" ht="15" hidden="false" customHeight="false" outlineLevel="0" collapsed="false">
      <c r="A197" s="135"/>
      <c r="B197" s="136"/>
      <c r="C197" s="137"/>
      <c r="D197" s="137"/>
      <c r="E197" s="140"/>
      <c r="F197" s="137"/>
      <c r="G197" s="137"/>
      <c r="H197" s="137"/>
      <c r="I197" s="139"/>
    </row>
    <row r="198" s="138" customFormat="true" ht="15" hidden="false" customHeight="false" outlineLevel="0" collapsed="false">
      <c r="A198" s="135"/>
      <c r="B198" s="136"/>
      <c r="C198" s="137"/>
      <c r="D198" s="137"/>
      <c r="E198" s="140"/>
      <c r="F198" s="137"/>
      <c r="G198" s="137"/>
      <c r="H198" s="137"/>
      <c r="I198" s="139"/>
    </row>
    <row r="199" s="138" customFormat="true" ht="15" hidden="false" customHeight="false" outlineLevel="0" collapsed="false">
      <c r="A199" s="135"/>
      <c r="B199" s="136"/>
      <c r="C199" s="137"/>
      <c r="D199" s="137"/>
      <c r="E199" s="140"/>
      <c r="F199" s="137"/>
      <c r="G199" s="137"/>
      <c r="H199" s="137"/>
      <c r="I199" s="139"/>
    </row>
    <row r="200" s="138" customFormat="true" ht="15" hidden="false" customHeight="false" outlineLevel="0" collapsed="false">
      <c r="A200" s="135"/>
      <c r="B200" s="136"/>
      <c r="C200" s="137"/>
      <c r="D200" s="137"/>
      <c r="E200" s="140"/>
      <c r="F200" s="137"/>
      <c r="G200" s="137"/>
      <c r="H200" s="137"/>
      <c r="I200" s="139"/>
    </row>
    <row r="201" s="138" customFormat="true" ht="15" hidden="false" customHeight="false" outlineLevel="0" collapsed="false">
      <c r="A201" s="135"/>
      <c r="B201" s="136"/>
      <c r="C201" s="137"/>
      <c r="D201" s="137"/>
      <c r="E201" s="140"/>
      <c r="F201" s="137"/>
      <c r="G201" s="137"/>
      <c r="H201" s="137"/>
      <c r="I201" s="139"/>
    </row>
    <row r="202" s="138" customFormat="true" ht="15" hidden="false" customHeight="false" outlineLevel="0" collapsed="false">
      <c r="A202" s="135"/>
      <c r="B202" s="136"/>
      <c r="C202" s="137"/>
      <c r="D202" s="137"/>
      <c r="E202" s="140"/>
      <c r="F202" s="137"/>
      <c r="G202" s="137"/>
      <c r="H202" s="137"/>
      <c r="I202" s="139"/>
    </row>
    <row r="203" s="138" customFormat="true" ht="15" hidden="false" customHeight="false" outlineLevel="0" collapsed="false">
      <c r="A203" s="135"/>
      <c r="B203" s="136"/>
      <c r="C203" s="137"/>
      <c r="D203" s="137"/>
      <c r="E203" s="140"/>
      <c r="F203" s="137"/>
      <c r="G203" s="137"/>
      <c r="H203" s="137"/>
      <c r="I203" s="139"/>
    </row>
    <row r="204" s="138" customFormat="true" ht="15" hidden="false" customHeight="false" outlineLevel="0" collapsed="false">
      <c r="A204" s="135"/>
      <c r="B204" s="136"/>
      <c r="C204" s="137"/>
      <c r="D204" s="137"/>
      <c r="E204" s="140"/>
      <c r="F204" s="137"/>
      <c r="G204" s="137"/>
      <c r="H204" s="137"/>
      <c r="I204" s="139"/>
    </row>
    <row r="205" s="138" customFormat="true" ht="15" hidden="false" customHeight="false" outlineLevel="0" collapsed="false">
      <c r="A205" s="135"/>
      <c r="B205" s="136"/>
      <c r="C205" s="137"/>
      <c r="D205" s="137"/>
      <c r="E205" s="140"/>
      <c r="F205" s="137"/>
      <c r="G205" s="137"/>
      <c r="H205" s="137"/>
      <c r="I205" s="139"/>
    </row>
    <row r="206" s="138" customFormat="true" ht="15" hidden="false" customHeight="false" outlineLevel="0" collapsed="false">
      <c r="A206" s="135"/>
      <c r="B206" s="136"/>
      <c r="C206" s="137"/>
      <c r="D206" s="137"/>
      <c r="E206" s="140"/>
      <c r="F206" s="137"/>
      <c r="G206" s="137"/>
      <c r="H206" s="137"/>
      <c r="I206" s="139"/>
    </row>
    <row r="207" s="138" customFormat="true" ht="15" hidden="false" customHeight="false" outlineLevel="0" collapsed="false">
      <c r="A207" s="135"/>
      <c r="B207" s="136"/>
      <c r="C207" s="137"/>
      <c r="D207" s="137"/>
      <c r="E207" s="140"/>
      <c r="F207" s="137"/>
      <c r="G207" s="137"/>
      <c r="H207" s="137"/>
      <c r="I207" s="139"/>
    </row>
    <row r="208" s="138" customFormat="true" ht="15" hidden="false" customHeight="false" outlineLevel="0" collapsed="false">
      <c r="A208" s="135"/>
      <c r="B208" s="136"/>
      <c r="C208" s="137"/>
      <c r="D208" s="137"/>
      <c r="E208" s="140"/>
      <c r="F208" s="137"/>
      <c r="G208" s="137"/>
      <c r="H208" s="137"/>
      <c r="I208" s="139"/>
    </row>
    <row r="209" s="138" customFormat="true" ht="15" hidden="false" customHeight="false" outlineLevel="0" collapsed="false">
      <c r="A209" s="135"/>
      <c r="B209" s="136"/>
      <c r="C209" s="137"/>
      <c r="D209" s="137"/>
      <c r="E209" s="140"/>
      <c r="F209" s="137"/>
      <c r="G209" s="137"/>
      <c r="H209" s="137"/>
      <c r="I209" s="139"/>
    </row>
  </sheetData>
  <mergeCells count="15">
    <mergeCell ref="D2:I2"/>
    <mergeCell ref="D3:I3"/>
    <mergeCell ref="C4:I4"/>
    <mergeCell ref="F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46:I1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7.85"/>
    <col collapsed="false" customWidth="true" hidden="false" outlineLevel="0" max="2" min="2" style="209" width="40.99"/>
    <col collapsed="false" customWidth="true" hidden="false" outlineLevel="0" max="3" min="3" style="209" width="14.41"/>
    <col collapsed="false" customWidth="true" hidden="false" outlineLevel="0" max="4" min="4" style="209" width="5.56"/>
    <col collapsed="false" customWidth="true" hidden="false" outlineLevel="0" max="5" min="5" style="209" width="3.99"/>
    <col collapsed="false" customWidth="true" hidden="false" outlineLevel="0" max="7" min="6" style="209" width="4.99"/>
    <col collapsed="false" customWidth="true" hidden="false" outlineLevel="0" max="8" min="8" style="209" width="14.28"/>
    <col collapsed="false" customWidth="true" hidden="false" outlineLevel="0" max="9" min="9" style="209" width="11.13"/>
    <col collapsed="false" customWidth="true" hidden="false" outlineLevel="0" max="10" min="10" style="209" width="11.56"/>
    <col collapsed="false" customWidth="true" hidden="true" outlineLevel="0" max="11" min="11" style="209" width="0.28"/>
    <col collapsed="false" customWidth="true" hidden="false" outlineLevel="0" max="12" min="12" style="209" width="15.13"/>
    <col collapsed="false" customWidth="false" hidden="false" outlineLevel="0" max="257" min="13" style="209" width="9.14"/>
  </cols>
  <sheetData>
    <row r="1" customFormat="false" ht="34.5" hidden="false" customHeight="true" outlineLevel="0" collapsed="false">
      <c r="B1" s="210"/>
      <c r="C1" s="211"/>
      <c r="D1" s="212" t="s">
        <v>191</v>
      </c>
      <c r="E1" s="212"/>
      <c r="F1" s="212"/>
      <c r="G1" s="212"/>
      <c r="H1" s="212"/>
      <c r="I1" s="212"/>
      <c r="J1" s="212"/>
    </row>
    <row r="2" customFormat="false" ht="89.25" hidden="false" customHeight="true" outlineLevel="0" collapsed="false">
      <c r="B2" s="210"/>
      <c r="C2" s="211"/>
      <c r="D2" s="213"/>
      <c r="E2" s="213"/>
      <c r="F2" s="214" t="s">
        <v>192</v>
      </c>
      <c r="G2" s="214"/>
      <c r="H2" s="214"/>
      <c r="I2" s="214"/>
      <c r="J2" s="214"/>
    </row>
    <row r="3" customFormat="false" ht="12.6" hidden="true" customHeight="true" outlineLevel="0" collapsed="false">
      <c r="B3" s="215"/>
      <c r="C3" s="3"/>
      <c r="D3" s="216"/>
      <c r="E3" s="3"/>
      <c r="F3" s="3"/>
      <c r="G3" s="3"/>
      <c r="H3" s="3"/>
      <c r="I3" s="3"/>
      <c r="J3" s="217"/>
    </row>
    <row r="4" customFormat="false" ht="103.5" hidden="false" customHeight="true" outlineLevel="0" collapsed="false">
      <c r="A4" s="141" t="s">
        <v>193</v>
      </c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6.15" hidden="true" customHeight="true" outlineLevel="0" collapsed="false">
      <c r="B5" s="215"/>
      <c r="C5" s="3"/>
      <c r="D5" s="3"/>
      <c r="E5" s="3"/>
      <c r="F5" s="3"/>
      <c r="G5" s="3"/>
      <c r="H5" s="3"/>
      <c r="I5" s="3"/>
      <c r="J5" s="217"/>
    </row>
    <row r="6" customFormat="false" ht="12.75" hidden="false" customHeight="true" outlineLevel="0" collapsed="false">
      <c r="A6" s="218" t="s">
        <v>194</v>
      </c>
      <c r="B6" s="219" t="s">
        <v>195</v>
      </c>
      <c r="C6" s="24" t="s">
        <v>8</v>
      </c>
      <c r="D6" s="24" t="s">
        <v>6</v>
      </c>
      <c r="E6" s="24" t="s">
        <v>7</v>
      </c>
      <c r="F6" s="24" t="s">
        <v>9</v>
      </c>
      <c r="G6" s="24" t="s">
        <v>5</v>
      </c>
      <c r="H6" s="24" t="s">
        <v>179</v>
      </c>
      <c r="I6" s="24" t="s">
        <v>180</v>
      </c>
      <c r="J6" s="22" t="n">
        <v>2022</v>
      </c>
    </row>
    <row r="7" s="220" customFormat="true" ht="48.75" hidden="false" customHeight="true" outlineLevel="0" collapsed="false">
      <c r="A7" s="218"/>
      <c r="B7" s="219"/>
      <c r="C7" s="24"/>
      <c r="D7" s="24"/>
      <c r="E7" s="24"/>
      <c r="F7" s="24"/>
      <c r="G7" s="24"/>
      <c r="H7" s="24"/>
      <c r="I7" s="24"/>
      <c r="J7" s="22"/>
      <c r="L7" s="221"/>
    </row>
    <row r="8" s="220" customFormat="true" ht="65.45" hidden="false" customHeight="true" outlineLevel="0" collapsed="false">
      <c r="A8" s="222" t="n">
        <v>1</v>
      </c>
      <c r="B8" s="223" t="s">
        <v>196</v>
      </c>
      <c r="C8" s="224" t="s">
        <v>18</v>
      </c>
      <c r="D8" s="24"/>
      <c r="E8" s="24"/>
      <c r="F8" s="24"/>
      <c r="G8" s="24"/>
      <c r="H8" s="225" t="n">
        <f aca="false">H10+H38+H43+H62+H70</f>
        <v>15366.74766</v>
      </c>
      <c r="I8" s="226" t="n">
        <f aca="false">I10+I38+I43+I62+I70</f>
        <v>3508.5</v>
      </c>
      <c r="J8" s="226" t="n">
        <f aca="false">J10+J38+J43+J62+J70</f>
        <v>3504.1</v>
      </c>
      <c r="K8" s="227"/>
      <c r="L8" s="228"/>
    </row>
    <row r="9" s="220" customFormat="true" ht="20.25" hidden="false" customHeight="true" outlineLevel="0" collapsed="false">
      <c r="A9" s="229"/>
      <c r="B9" s="230" t="s">
        <v>197</v>
      </c>
      <c r="C9" s="24"/>
      <c r="D9" s="24"/>
      <c r="E9" s="24"/>
      <c r="F9" s="24"/>
      <c r="G9" s="24"/>
      <c r="H9" s="231"/>
      <c r="I9" s="232"/>
      <c r="J9" s="232"/>
    </row>
    <row r="10" s="220" customFormat="true" ht="65.45" hidden="false" customHeight="true" outlineLevel="0" collapsed="false">
      <c r="A10" s="24" t="s">
        <v>198</v>
      </c>
      <c r="B10" s="233" t="s">
        <v>199</v>
      </c>
      <c r="C10" s="224" t="s">
        <v>84</v>
      </c>
      <c r="D10" s="24"/>
      <c r="E10" s="24"/>
      <c r="F10" s="24"/>
      <c r="G10" s="24"/>
      <c r="H10" s="225" t="n">
        <f aca="false">H11+H15+H22+H29+H32+H17+H20+H27+H36+H25</f>
        <v>8049.74766</v>
      </c>
      <c r="I10" s="226" t="n">
        <f aca="false">I11+I15+I22+I29+I32+I17+I20+I27+I36</f>
        <v>109.9</v>
      </c>
      <c r="J10" s="226" t="n">
        <f aca="false">J11+J15+J22+J29+J32+J17+J20+J27+J36</f>
        <v>278.9</v>
      </c>
    </row>
    <row r="11" s="220" customFormat="true" ht="34.9" hidden="false" customHeight="true" outlineLevel="0" collapsed="false">
      <c r="A11" s="24" t="s">
        <v>200</v>
      </c>
      <c r="B11" s="234" t="s">
        <v>107</v>
      </c>
      <c r="C11" s="235" t="s">
        <v>103</v>
      </c>
      <c r="D11" s="236"/>
      <c r="E11" s="236"/>
      <c r="F11" s="236"/>
      <c r="G11" s="236"/>
      <c r="H11" s="237" t="n">
        <f aca="false">H12+H14+H13</f>
        <v>3612.73715</v>
      </c>
      <c r="I11" s="238" t="n">
        <f aca="false">I12</f>
        <v>84.4</v>
      </c>
      <c r="J11" s="238" t="n">
        <f aca="false">J12</f>
        <v>253.4</v>
      </c>
    </row>
    <row r="12" s="220" customFormat="true" ht="63" hidden="false" customHeight="false" outlineLevel="0" collapsed="false">
      <c r="A12" s="239"/>
      <c r="B12" s="230" t="s">
        <v>201</v>
      </c>
      <c r="C12" s="24" t="s">
        <v>109</v>
      </c>
      <c r="D12" s="24" t="s">
        <v>100</v>
      </c>
      <c r="E12" s="24" t="s">
        <v>58</v>
      </c>
      <c r="F12" s="24" t="s">
        <v>31</v>
      </c>
      <c r="G12" s="24" t="s">
        <v>15</v>
      </c>
      <c r="H12" s="231" t="n">
        <f aca="false">'прил 3-2020-2022'!G83</f>
        <v>879.83715</v>
      </c>
      <c r="I12" s="232" t="n">
        <f aca="false">'прил 3-2020-2022'!H83</f>
        <v>84.4</v>
      </c>
      <c r="J12" s="232" t="n">
        <f aca="false">'прил 3-2020-2022'!I83</f>
        <v>253.4</v>
      </c>
    </row>
    <row r="13" s="220" customFormat="true" ht="78.75" hidden="false" customHeight="false" outlineLevel="0" collapsed="false">
      <c r="A13" s="240"/>
      <c r="B13" s="66" t="s">
        <v>110</v>
      </c>
      <c r="C13" s="241" t="s">
        <v>111</v>
      </c>
      <c r="D13" s="24" t="s">
        <v>100</v>
      </c>
      <c r="E13" s="24" t="s">
        <v>58</v>
      </c>
      <c r="F13" s="24" t="s">
        <v>31</v>
      </c>
      <c r="G13" s="24" t="s">
        <v>15</v>
      </c>
      <c r="H13" s="231" t="n">
        <f aca="false">'прил 3-2020-2022'!G84</f>
        <v>239.5</v>
      </c>
      <c r="I13" s="232" t="n">
        <v>0</v>
      </c>
      <c r="J13" s="232" t="n">
        <v>0</v>
      </c>
    </row>
    <row r="14" s="220" customFormat="true" ht="63" hidden="false" customHeight="false" outlineLevel="0" collapsed="false">
      <c r="A14" s="240"/>
      <c r="B14" s="94" t="s">
        <v>104</v>
      </c>
      <c r="C14" s="242" t="s">
        <v>105</v>
      </c>
      <c r="D14" s="24" t="s">
        <v>100</v>
      </c>
      <c r="E14" s="24" t="s">
        <v>16</v>
      </c>
      <c r="F14" s="24" t="s">
        <v>31</v>
      </c>
      <c r="G14" s="24" t="s">
        <v>15</v>
      </c>
      <c r="H14" s="231" t="n">
        <f aca="false">'прил 3-2020-2022'!G78</f>
        <v>2493.4</v>
      </c>
      <c r="I14" s="232" t="n">
        <v>0</v>
      </c>
      <c r="J14" s="232" t="n">
        <v>0</v>
      </c>
    </row>
    <row r="15" s="220" customFormat="true" ht="39" hidden="false" customHeight="true" outlineLevel="0" collapsed="false">
      <c r="A15" s="243" t="s">
        <v>202</v>
      </c>
      <c r="B15" s="234" t="s">
        <v>112</v>
      </c>
      <c r="C15" s="235" t="s">
        <v>113</v>
      </c>
      <c r="D15" s="236"/>
      <c r="E15" s="236"/>
      <c r="F15" s="236"/>
      <c r="G15" s="236"/>
      <c r="H15" s="237" t="n">
        <f aca="false">H16</f>
        <v>1</v>
      </c>
      <c r="I15" s="238" t="n">
        <f aca="false">I16</f>
        <v>1</v>
      </c>
      <c r="J15" s="238" t="n">
        <f aca="false">J16</f>
        <v>1</v>
      </c>
    </row>
    <row r="16" s="220" customFormat="true" ht="66" hidden="false" customHeight="true" outlineLevel="0" collapsed="false">
      <c r="A16" s="239"/>
      <c r="B16" s="244" t="s">
        <v>203</v>
      </c>
      <c r="C16" s="24" t="s">
        <v>115</v>
      </c>
      <c r="D16" s="24" t="s">
        <v>100</v>
      </c>
      <c r="E16" s="24" t="s">
        <v>58</v>
      </c>
      <c r="F16" s="24" t="s">
        <v>31</v>
      </c>
      <c r="G16" s="24" t="s">
        <v>15</v>
      </c>
      <c r="H16" s="231" t="n">
        <f aca="false">'прил 3-2020-2022'!G86</f>
        <v>1</v>
      </c>
      <c r="I16" s="232" t="n">
        <f aca="false">'прил 3-2020-2022'!H86</f>
        <v>1</v>
      </c>
      <c r="J16" s="232" t="n">
        <f aca="false">'прил 3-2020-2022'!I86</f>
        <v>1</v>
      </c>
    </row>
    <row r="17" s="220" customFormat="true" ht="31.5" hidden="false" customHeight="false" outlineLevel="0" collapsed="false">
      <c r="A17" s="243" t="s">
        <v>204</v>
      </c>
      <c r="B17" s="245" t="s">
        <v>116</v>
      </c>
      <c r="C17" s="246" t="s">
        <v>117</v>
      </c>
      <c r="D17" s="235"/>
      <c r="E17" s="235"/>
      <c r="F17" s="235"/>
      <c r="G17" s="235"/>
      <c r="H17" s="237" t="n">
        <f aca="false">H18+H19</f>
        <v>134</v>
      </c>
      <c r="I17" s="238" t="n">
        <f aca="false">I18+I19</f>
        <v>5.5</v>
      </c>
      <c r="J17" s="238" t="n">
        <f aca="false">J18+J19</f>
        <v>5.5</v>
      </c>
    </row>
    <row r="18" s="220" customFormat="true" ht="66" hidden="false" customHeight="true" outlineLevel="0" collapsed="false">
      <c r="A18" s="243"/>
      <c r="B18" s="244" t="s">
        <v>203</v>
      </c>
      <c r="C18" s="247" t="s">
        <v>118</v>
      </c>
      <c r="D18" s="24" t="s">
        <v>100</v>
      </c>
      <c r="E18" s="24" t="s">
        <v>58</v>
      </c>
      <c r="F18" s="24" t="s">
        <v>31</v>
      </c>
      <c r="G18" s="24" t="s">
        <v>15</v>
      </c>
      <c r="H18" s="231" t="n">
        <f aca="false">'прил 3-2020-2022'!G88</f>
        <v>100</v>
      </c>
      <c r="I18" s="232" t="n">
        <f aca="false">'прил 3-2020-2022'!H88</f>
        <v>2.5</v>
      </c>
      <c r="J18" s="232" t="n">
        <f aca="false">'прил 3-2020-2022'!I88</f>
        <v>2.5</v>
      </c>
    </row>
    <row r="19" s="220" customFormat="true" ht="66" hidden="false" customHeight="true" outlineLevel="0" collapsed="false">
      <c r="A19" s="243"/>
      <c r="B19" s="244" t="s">
        <v>203</v>
      </c>
      <c r="C19" s="247" t="s">
        <v>118</v>
      </c>
      <c r="D19" s="24" t="s">
        <v>100</v>
      </c>
      <c r="E19" s="24" t="s">
        <v>58</v>
      </c>
      <c r="F19" s="24" t="s">
        <v>33</v>
      </c>
      <c r="G19" s="24" t="s">
        <v>15</v>
      </c>
      <c r="H19" s="231" t="n">
        <f aca="false">'прил 3-2020-2022'!G89</f>
        <v>34</v>
      </c>
      <c r="I19" s="232" t="n">
        <f aca="false">'прил 3-2020-2022'!H89</f>
        <v>3</v>
      </c>
      <c r="J19" s="232" t="n">
        <f aca="false">'прил 3-2020-2022'!I89</f>
        <v>3</v>
      </c>
    </row>
    <row r="20" s="220" customFormat="true" ht="31.5" hidden="false" customHeight="false" outlineLevel="0" collapsed="false">
      <c r="A20" s="243" t="s">
        <v>205</v>
      </c>
      <c r="B20" s="245" t="s">
        <v>119</v>
      </c>
      <c r="C20" s="246" t="s">
        <v>120</v>
      </c>
      <c r="D20" s="24"/>
      <c r="E20" s="24"/>
      <c r="F20" s="24"/>
      <c r="G20" s="24"/>
      <c r="H20" s="237" t="n">
        <f aca="false">H21</f>
        <v>20</v>
      </c>
      <c r="I20" s="238" t="n">
        <f aca="false">I21</f>
        <v>1</v>
      </c>
      <c r="J20" s="238" t="n">
        <f aca="false">J21</f>
        <v>1</v>
      </c>
    </row>
    <row r="21" s="220" customFormat="true" ht="66" hidden="false" customHeight="true" outlineLevel="0" collapsed="false">
      <c r="A21" s="243"/>
      <c r="B21" s="230" t="s">
        <v>203</v>
      </c>
      <c r="C21" s="247" t="s">
        <v>121</v>
      </c>
      <c r="D21" s="24" t="s">
        <v>100</v>
      </c>
      <c r="E21" s="24" t="s">
        <v>58</v>
      </c>
      <c r="F21" s="24" t="s">
        <v>31</v>
      </c>
      <c r="G21" s="24" t="s">
        <v>15</v>
      </c>
      <c r="H21" s="231" t="n">
        <f aca="false">'прил 3-2020-2022'!G91</f>
        <v>20</v>
      </c>
      <c r="I21" s="232" t="n">
        <f aca="false">'прил 3-2020-2022'!H91</f>
        <v>1</v>
      </c>
      <c r="J21" s="232" t="n">
        <f aca="false">'прил 3-2020-2022'!I91</f>
        <v>1</v>
      </c>
    </row>
    <row r="22" s="220" customFormat="true" ht="64.9" hidden="false" customHeight="true" outlineLevel="0" collapsed="false">
      <c r="A22" s="239" t="s">
        <v>206</v>
      </c>
      <c r="B22" s="248" t="s">
        <v>91</v>
      </c>
      <c r="C22" s="235" t="s">
        <v>92</v>
      </c>
      <c r="D22" s="236"/>
      <c r="E22" s="236"/>
      <c r="F22" s="236"/>
      <c r="G22" s="236"/>
      <c r="H22" s="237" t="n">
        <f aca="false">H24+H23</f>
        <v>67</v>
      </c>
      <c r="I22" s="238" t="n">
        <f aca="false">I24+I23</f>
        <v>2</v>
      </c>
      <c r="J22" s="238" t="n">
        <f aca="false">J24+J23</f>
        <v>2</v>
      </c>
    </row>
    <row r="23" s="220" customFormat="true" ht="83.25" hidden="false" customHeight="true" outlineLevel="0" collapsed="false">
      <c r="A23" s="240"/>
      <c r="B23" s="249" t="s">
        <v>207</v>
      </c>
      <c r="C23" s="250" t="s">
        <v>94</v>
      </c>
      <c r="D23" s="24" t="s">
        <v>27</v>
      </c>
      <c r="E23" s="24" t="s">
        <v>90</v>
      </c>
      <c r="F23" s="24" t="s">
        <v>31</v>
      </c>
      <c r="G23" s="24" t="s">
        <v>15</v>
      </c>
      <c r="H23" s="231" t="n">
        <f aca="false">'прил 3-2020-2022'!G70</f>
        <v>1</v>
      </c>
      <c r="I23" s="232" t="n">
        <f aca="false">'прил 3-2020-2022'!H70</f>
        <v>1</v>
      </c>
      <c r="J23" s="232" t="n">
        <f aca="false">'прил 3-2020-2022'!I70</f>
        <v>1</v>
      </c>
    </row>
    <row r="24" s="220" customFormat="true" ht="69" hidden="false" customHeight="true" outlineLevel="0" collapsed="false">
      <c r="A24" s="240"/>
      <c r="B24" s="249" t="s">
        <v>203</v>
      </c>
      <c r="C24" s="250" t="s">
        <v>122</v>
      </c>
      <c r="D24" s="24" t="s">
        <v>100</v>
      </c>
      <c r="E24" s="24" t="s">
        <v>58</v>
      </c>
      <c r="F24" s="24" t="s">
        <v>31</v>
      </c>
      <c r="G24" s="24" t="s">
        <v>15</v>
      </c>
      <c r="H24" s="231" t="n">
        <f aca="false">'прил 3-2020-2022'!G93</f>
        <v>66</v>
      </c>
      <c r="I24" s="232" t="n">
        <f aca="false">'прил 3-2020-2022'!H93</f>
        <v>1</v>
      </c>
      <c r="J24" s="232" t="n">
        <f aca="false">'прил 3-2020-2022'!I93</f>
        <v>1</v>
      </c>
    </row>
    <row r="25" s="220" customFormat="true" ht="72.75" hidden="false" customHeight="true" outlineLevel="0" collapsed="false">
      <c r="A25" s="243" t="s">
        <v>208</v>
      </c>
      <c r="B25" s="234" t="s">
        <v>209</v>
      </c>
      <c r="C25" s="235" t="s">
        <v>86</v>
      </c>
      <c r="D25" s="247"/>
      <c r="E25" s="24"/>
      <c r="F25" s="24"/>
      <c r="G25" s="24"/>
      <c r="H25" s="237" t="n">
        <f aca="false">H26</f>
        <v>598.9</v>
      </c>
      <c r="I25" s="232" t="n">
        <v>0</v>
      </c>
      <c r="J25" s="232" t="n">
        <v>0</v>
      </c>
    </row>
    <row r="26" s="220" customFormat="true" ht="85.5" hidden="false" customHeight="true" outlineLevel="0" collapsed="false">
      <c r="A26" s="240"/>
      <c r="B26" s="67" t="s">
        <v>87</v>
      </c>
      <c r="C26" s="24" t="s">
        <v>88</v>
      </c>
      <c r="D26" s="247" t="s">
        <v>27</v>
      </c>
      <c r="E26" s="24" t="s">
        <v>82</v>
      </c>
      <c r="F26" s="24" t="s">
        <v>31</v>
      </c>
      <c r="G26" s="24" t="s">
        <v>15</v>
      </c>
      <c r="H26" s="231" t="n">
        <f aca="false">'прил 3-2020-2022'!G64</f>
        <v>598.9</v>
      </c>
      <c r="I26" s="232" t="n">
        <v>0</v>
      </c>
      <c r="J26" s="232" t="n">
        <v>0</v>
      </c>
    </row>
    <row r="27" s="220" customFormat="true" ht="31.5" hidden="false" customHeight="false" outlineLevel="0" collapsed="false">
      <c r="A27" s="243" t="s">
        <v>210</v>
      </c>
      <c r="B27" s="248" t="s">
        <v>123</v>
      </c>
      <c r="C27" s="235" t="s">
        <v>124</v>
      </c>
      <c r="D27" s="247"/>
      <c r="E27" s="24"/>
      <c r="F27" s="24"/>
      <c r="G27" s="24"/>
      <c r="H27" s="237" t="n">
        <f aca="false">H28</f>
        <v>1</v>
      </c>
      <c r="I27" s="238" t="n">
        <f aca="false">I28</f>
        <v>1</v>
      </c>
      <c r="J27" s="238" t="n">
        <f aca="false">J28</f>
        <v>1</v>
      </c>
    </row>
    <row r="28" s="220" customFormat="true" ht="69" hidden="false" customHeight="true" outlineLevel="0" collapsed="false">
      <c r="A28" s="243"/>
      <c r="B28" s="230" t="s">
        <v>203</v>
      </c>
      <c r="C28" s="24" t="s">
        <v>125</v>
      </c>
      <c r="D28" s="247" t="s">
        <v>100</v>
      </c>
      <c r="E28" s="24" t="s">
        <v>58</v>
      </c>
      <c r="F28" s="24" t="s">
        <v>31</v>
      </c>
      <c r="G28" s="24" t="s">
        <v>15</v>
      </c>
      <c r="H28" s="231" t="n">
        <f aca="false">'прил 3-2020-2022'!G95</f>
        <v>1</v>
      </c>
      <c r="I28" s="232" t="n">
        <f aca="false">'прил 3-2020-2022'!H95</f>
        <v>1</v>
      </c>
      <c r="J28" s="232" t="n">
        <f aca="false">'прил 3-2020-2022'!I95</f>
        <v>1</v>
      </c>
    </row>
    <row r="29" s="220" customFormat="true" ht="55.9" hidden="false" customHeight="true" outlineLevel="0" collapsed="false">
      <c r="A29" s="251" t="s">
        <v>210</v>
      </c>
      <c r="B29" s="252" t="s">
        <v>126</v>
      </c>
      <c r="C29" s="253" t="s">
        <v>127</v>
      </c>
      <c r="D29" s="236"/>
      <c r="E29" s="236"/>
      <c r="F29" s="236"/>
      <c r="G29" s="236"/>
      <c r="H29" s="237" t="n">
        <f aca="false">H30+H31</f>
        <v>1374.6</v>
      </c>
      <c r="I29" s="238" t="n">
        <f aca="false">I30</f>
        <v>9</v>
      </c>
      <c r="J29" s="238" t="n">
        <f aca="false">J30</f>
        <v>9</v>
      </c>
    </row>
    <row r="30" s="220" customFormat="true" ht="65.45" hidden="false" customHeight="true" outlineLevel="0" collapsed="false">
      <c r="A30" s="239"/>
      <c r="B30" s="230" t="s">
        <v>203</v>
      </c>
      <c r="C30" s="24" t="s">
        <v>128</v>
      </c>
      <c r="D30" s="24" t="s">
        <v>100</v>
      </c>
      <c r="E30" s="24" t="s">
        <v>58</v>
      </c>
      <c r="F30" s="24" t="s">
        <v>31</v>
      </c>
      <c r="G30" s="24" t="s">
        <v>15</v>
      </c>
      <c r="H30" s="231" t="n">
        <f aca="false">'прил 3-2020-2022'!G97</f>
        <v>12.1</v>
      </c>
      <c r="I30" s="232" t="n">
        <f aca="false">'прил 3-2020-2022'!H97</f>
        <v>9</v>
      </c>
      <c r="J30" s="232" t="n">
        <f aca="false">'прил 3-2020-2022'!I97</f>
        <v>9</v>
      </c>
    </row>
    <row r="31" s="220" customFormat="true" ht="99.75" hidden="false" customHeight="true" outlineLevel="0" collapsed="false">
      <c r="A31" s="240"/>
      <c r="B31" s="94" t="s">
        <v>129</v>
      </c>
      <c r="C31" s="241" t="s">
        <v>130</v>
      </c>
      <c r="D31" s="254" t="s">
        <v>100</v>
      </c>
      <c r="E31" s="254" t="s">
        <v>58</v>
      </c>
      <c r="F31" s="254" t="s">
        <v>31</v>
      </c>
      <c r="G31" s="254" t="s">
        <v>15</v>
      </c>
      <c r="H31" s="255" t="n">
        <f aca="false">'прил 3-2020-2022'!G98</f>
        <v>1362.5</v>
      </c>
      <c r="I31" s="256" t="n">
        <f aca="false">'прил 3-2020-2022'!H98</f>
        <v>0</v>
      </c>
      <c r="J31" s="256" t="n">
        <f aca="false">'прил 3-2020-2022'!I98</f>
        <v>0</v>
      </c>
    </row>
    <row r="32" s="220" customFormat="true" ht="48.6" hidden="false" customHeight="true" outlineLevel="0" collapsed="false">
      <c r="A32" s="257" t="s">
        <v>211</v>
      </c>
      <c r="B32" s="258" t="s">
        <v>131</v>
      </c>
      <c r="C32" s="259" t="s">
        <v>96</v>
      </c>
      <c r="D32" s="260"/>
      <c r="E32" s="260"/>
      <c r="F32" s="260"/>
      <c r="G32" s="260"/>
      <c r="H32" s="261" t="n">
        <f aca="false">H33+H34+H35</f>
        <v>2230.51051</v>
      </c>
      <c r="I32" s="262" t="n">
        <f aca="false">I33+I34</f>
        <v>6</v>
      </c>
      <c r="J32" s="262" t="n">
        <f aca="false">J33+J34</f>
        <v>6</v>
      </c>
    </row>
    <row r="33" s="220" customFormat="true" ht="66.6" hidden="false" customHeight="true" outlineLevel="0" collapsed="false">
      <c r="A33" s="243"/>
      <c r="B33" s="230" t="s">
        <v>203</v>
      </c>
      <c r="C33" s="24" t="s">
        <v>132</v>
      </c>
      <c r="D33" s="24" t="s">
        <v>100</v>
      </c>
      <c r="E33" s="24" t="s">
        <v>58</v>
      </c>
      <c r="F33" s="24" t="s">
        <v>31</v>
      </c>
      <c r="G33" s="24" t="s">
        <v>15</v>
      </c>
      <c r="H33" s="231" t="n">
        <f aca="false">'прил 3-2020-2022'!G100</f>
        <v>60</v>
      </c>
      <c r="I33" s="232" t="n">
        <f aca="false">'прил 3-2020-2022'!H100</f>
        <v>6</v>
      </c>
      <c r="J33" s="232" t="n">
        <f aca="false">'прил 3-2020-2022'!I100</f>
        <v>6</v>
      </c>
      <c r="K33" s="263"/>
    </row>
    <row r="34" s="220" customFormat="true" ht="79.5" hidden="false" customHeight="true" outlineLevel="0" collapsed="false">
      <c r="A34" s="251"/>
      <c r="B34" s="230" t="s">
        <v>212</v>
      </c>
      <c r="C34" s="24" t="s">
        <v>134</v>
      </c>
      <c r="D34" s="24" t="s">
        <v>100</v>
      </c>
      <c r="E34" s="24" t="s">
        <v>58</v>
      </c>
      <c r="F34" s="24" t="s">
        <v>31</v>
      </c>
      <c r="G34" s="24" t="s">
        <v>15</v>
      </c>
      <c r="H34" s="231" t="n">
        <f aca="false">'прил 3-2020-2022'!G101</f>
        <v>45.3</v>
      </c>
      <c r="I34" s="232" t="n">
        <f aca="false">'прил 3-2020-2022'!H101</f>
        <v>0</v>
      </c>
      <c r="J34" s="232" t="n">
        <f aca="false">'прил 3-2020-2022'!I101</f>
        <v>0</v>
      </c>
      <c r="K34" s="264"/>
    </row>
    <row r="35" s="220" customFormat="true" ht="79.5" hidden="false" customHeight="true" outlineLevel="0" collapsed="false">
      <c r="A35" s="251"/>
      <c r="B35" s="94" t="s">
        <v>97</v>
      </c>
      <c r="C35" s="242" t="s">
        <v>98</v>
      </c>
      <c r="D35" s="24" t="s">
        <v>27</v>
      </c>
      <c r="E35" s="24" t="s">
        <v>90</v>
      </c>
      <c r="F35" s="24" t="s">
        <v>31</v>
      </c>
      <c r="G35" s="24" t="s">
        <v>15</v>
      </c>
      <c r="H35" s="231" t="n">
        <f aca="false">'прил 3-2020-2022'!G72</f>
        <v>2125.21051</v>
      </c>
      <c r="I35" s="232" t="n">
        <v>0</v>
      </c>
      <c r="J35" s="232" t="n">
        <v>0</v>
      </c>
      <c r="K35" s="264"/>
    </row>
    <row r="36" s="220" customFormat="true" ht="47.25" hidden="false" customHeight="false" outlineLevel="0" collapsed="false">
      <c r="A36" s="251" t="s">
        <v>213</v>
      </c>
      <c r="B36" s="258" t="s">
        <v>135</v>
      </c>
      <c r="C36" s="235" t="s">
        <v>136</v>
      </c>
      <c r="D36" s="235"/>
      <c r="E36" s="235"/>
      <c r="F36" s="235"/>
      <c r="G36" s="235"/>
      <c r="H36" s="237" t="n">
        <f aca="false">H37</f>
        <v>10</v>
      </c>
      <c r="I36" s="238" t="n">
        <f aca="false">I37</f>
        <v>0</v>
      </c>
      <c r="J36" s="238" t="n">
        <f aca="false">J37</f>
        <v>0</v>
      </c>
      <c r="K36" s="264"/>
    </row>
    <row r="37" s="220" customFormat="true" ht="83.25" hidden="false" customHeight="true" outlineLevel="0" collapsed="false">
      <c r="A37" s="251"/>
      <c r="B37" s="230" t="s">
        <v>203</v>
      </c>
      <c r="C37" s="24" t="s">
        <v>137</v>
      </c>
      <c r="D37" s="24" t="s">
        <v>100</v>
      </c>
      <c r="E37" s="24" t="s">
        <v>58</v>
      </c>
      <c r="F37" s="24" t="s">
        <v>31</v>
      </c>
      <c r="G37" s="24" t="s">
        <v>15</v>
      </c>
      <c r="H37" s="231" t="n">
        <f aca="false">'прил 3-2020-2022'!G103</f>
        <v>10</v>
      </c>
      <c r="I37" s="232" t="n">
        <f aca="false">'прил 3-2020-2022'!H103</f>
        <v>0</v>
      </c>
      <c r="J37" s="232" t="n">
        <f aca="false">'прил 3-2020-2022'!I103</f>
        <v>0</v>
      </c>
      <c r="K37" s="264"/>
    </row>
    <row r="38" s="220" customFormat="true" ht="39" hidden="false" customHeight="true" outlineLevel="0" collapsed="false">
      <c r="A38" s="251" t="s">
        <v>214</v>
      </c>
      <c r="B38" s="265" t="s">
        <v>215</v>
      </c>
      <c r="C38" s="266" t="s">
        <v>164</v>
      </c>
      <c r="D38" s="267"/>
      <c r="E38" s="267"/>
      <c r="F38" s="267"/>
      <c r="G38" s="267"/>
      <c r="H38" s="268" t="n">
        <f aca="false">H39</f>
        <v>3328.2</v>
      </c>
      <c r="I38" s="269" t="n">
        <f aca="false">I39</f>
        <v>1643.9</v>
      </c>
      <c r="J38" s="269" t="n">
        <f aca="false">J39</f>
        <v>1604</v>
      </c>
    </row>
    <row r="39" s="220" customFormat="true" ht="51.6" hidden="false" customHeight="true" outlineLevel="0" collapsed="false">
      <c r="A39" s="243" t="s">
        <v>216</v>
      </c>
      <c r="B39" s="234" t="s">
        <v>217</v>
      </c>
      <c r="C39" s="235" t="s">
        <v>166</v>
      </c>
      <c r="D39" s="236"/>
      <c r="E39" s="236"/>
      <c r="F39" s="236"/>
      <c r="G39" s="236"/>
      <c r="H39" s="237" t="n">
        <f aca="false">H40+H41+H42</f>
        <v>3328.2</v>
      </c>
      <c r="I39" s="238" t="n">
        <f aca="false">I40+I41+I42</f>
        <v>1643.9</v>
      </c>
      <c r="J39" s="238" t="n">
        <f aca="false">J40+J41+J42</f>
        <v>1604</v>
      </c>
    </row>
    <row r="40" s="220" customFormat="true" ht="145.15" hidden="false" customHeight="true" outlineLevel="0" collapsed="false">
      <c r="A40" s="239"/>
      <c r="B40" s="197" t="s">
        <v>167</v>
      </c>
      <c r="C40" s="24" t="s">
        <v>168</v>
      </c>
      <c r="D40" s="24" t="s">
        <v>161</v>
      </c>
      <c r="E40" s="24" t="s">
        <v>13</v>
      </c>
      <c r="F40" s="24" t="s">
        <v>25</v>
      </c>
      <c r="G40" s="24" t="s">
        <v>218</v>
      </c>
      <c r="H40" s="231" t="n">
        <f aca="false">'прил 3-2020-2022'!G136</f>
        <v>2170</v>
      </c>
      <c r="I40" s="232" t="n">
        <f aca="false">'прил 3-2020-2022'!H136</f>
        <v>1203</v>
      </c>
      <c r="J40" s="232" t="n">
        <f aca="false">'прил 3-2020-2022'!I136</f>
        <v>1203</v>
      </c>
    </row>
    <row r="41" s="220" customFormat="true" ht="84" hidden="false" customHeight="true" outlineLevel="0" collapsed="false">
      <c r="A41" s="239"/>
      <c r="B41" s="197" t="s">
        <v>169</v>
      </c>
      <c r="C41" s="24" t="s">
        <v>168</v>
      </c>
      <c r="D41" s="24" t="s">
        <v>161</v>
      </c>
      <c r="E41" s="24" t="s">
        <v>13</v>
      </c>
      <c r="F41" s="24" t="s">
        <v>31</v>
      </c>
      <c r="G41" s="24" t="s">
        <v>218</v>
      </c>
      <c r="H41" s="231" t="n">
        <f aca="false">'прил 3-2020-2022'!G137</f>
        <v>1157.2</v>
      </c>
      <c r="I41" s="232" t="n">
        <f aca="false">'прил 3-2020-2022'!H137</f>
        <v>439.9</v>
      </c>
      <c r="J41" s="232" t="n">
        <f aca="false">'прил 3-2020-2022'!I137</f>
        <v>400</v>
      </c>
    </row>
    <row r="42" s="220" customFormat="true" ht="66" hidden="false" customHeight="true" outlineLevel="0" collapsed="false">
      <c r="A42" s="239"/>
      <c r="B42" s="197" t="s">
        <v>170</v>
      </c>
      <c r="C42" s="24" t="s">
        <v>168</v>
      </c>
      <c r="D42" s="24" t="s">
        <v>161</v>
      </c>
      <c r="E42" s="24" t="s">
        <v>13</v>
      </c>
      <c r="F42" s="24" t="s">
        <v>33</v>
      </c>
      <c r="G42" s="24" t="s">
        <v>218</v>
      </c>
      <c r="H42" s="231" t="n">
        <f aca="false">'прил 3-2020-2022'!G138</f>
        <v>1</v>
      </c>
      <c r="I42" s="232" t="n">
        <f aca="false">'прил 3-2020-2022'!H138</f>
        <v>1</v>
      </c>
      <c r="J42" s="232" t="n">
        <f aca="false">'прил 3-2020-2022'!I138</f>
        <v>1</v>
      </c>
    </row>
    <row r="43" s="220" customFormat="true" ht="47.25" hidden="false" customHeight="false" outlineLevel="0" collapsed="false">
      <c r="A43" s="243" t="s">
        <v>219</v>
      </c>
      <c r="B43" s="223" t="s">
        <v>19</v>
      </c>
      <c r="C43" s="224" t="s">
        <v>20</v>
      </c>
      <c r="D43" s="24"/>
      <c r="E43" s="24"/>
      <c r="F43" s="24"/>
      <c r="G43" s="24"/>
      <c r="H43" s="225" t="n">
        <f aca="false">H44+H54</f>
        <v>3965.3</v>
      </c>
      <c r="I43" s="226" t="n">
        <f aca="false">I44+I54</f>
        <v>1739.2</v>
      </c>
      <c r="J43" s="226" t="n">
        <f aca="false">J44+J54</f>
        <v>1604.7</v>
      </c>
    </row>
    <row r="44" s="220" customFormat="true" ht="63" hidden="false" customHeight="false" outlineLevel="0" collapsed="false">
      <c r="A44" s="243" t="s">
        <v>220</v>
      </c>
      <c r="B44" s="234" t="s">
        <v>221</v>
      </c>
      <c r="C44" s="235" t="s">
        <v>22</v>
      </c>
      <c r="D44" s="236"/>
      <c r="E44" s="236"/>
      <c r="F44" s="236"/>
      <c r="G44" s="236"/>
      <c r="H44" s="237" t="n">
        <f aca="false">H45+H46+H47+H48+H49+H50+H51+H52+H53</f>
        <v>3740.2</v>
      </c>
      <c r="I44" s="238" t="n">
        <f aca="false">I45+I46+I47+I48+I49+I50+I51+I52+I53</f>
        <v>1532.3</v>
      </c>
      <c r="J44" s="238" t="n">
        <f aca="false">J45+J46+J47+J48+J49+J50+J51+J52+J53</f>
        <v>1391.1</v>
      </c>
    </row>
    <row r="45" s="220" customFormat="true" ht="130.9" hidden="false" customHeight="true" outlineLevel="0" collapsed="false">
      <c r="A45" s="239"/>
      <c r="B45" s="48" t="s">
        <v>23</v>
      </c>
      <c r="C45" s="24" t="s">
        <v>24</v>
      </c>
      <c r="D45" s="24" t="s">
        <v>13</v>
      </c>
      <c r="E45" s="24" t="s">
        <v>16</v>
      </c>
      <c r="F45" s="24" t="s">
        <v>25</v>
      </c>
      <c r="G45" s="24" t="s">
        <v>15</v>
      </c>
      <c r="H45" s="231" t="n">
        <f aca="false">'прил 3-2020-2022'!G17</f>
        <v>732.8</v>
      </c>
      <c r="I45" s="232" t="n">
        <f aca="false">'прил 3-2020-2022'!H17</f>
        <v>366.4</v>
      </c>
      <c r="J45" s="232" t="n">
        <f aca="false">'прил 3-2020-2022'!I17</f>
        <v>353.7</v>
      </c>
    </row>
    <row r="46" s="220" customFormat="true" ht="131.25" hidden="false" customHeight="true" outlineLevel="0" collapsed="false">
      <c r="A46" s="239"/>
      <c r="B46" s="45" t="s">
        <v>28</v>
      </c>
      <c r="C46" s="241" t="s">
        <v>29</v>
      </c>
      <c r="D46" s="24" t="s">
        <v>13</v>
      </c>
      <c r="E46" s="24" t="s">
        <v>27</v>
      </c>
      <c r="F46" s="24" t="s">
        <v>25</v>
      </c>
      <c r="G46" s="24" t="s">
        <v>15</v>
      </c>
      <c r="H46" s="231" t="n">
        <f aca="false">'прил 3-2020-2022'!G22</f>
        <v>1594.5</v>
      </c>
      <c r="I46" s="232" t="n">
        <f aca="false">'прил 3-2020-2022'!H22</f>
        <v>794.5</v>
      </c>
      <c r="J46" s="232" t="n">
        <f aca="false">'прил 3-2020-2022'!I22</f>
        <v>694.5</v>
      </c>
    </row>
    <row r="47" s="220" customFormat="true" ht="67.5" hidden="false" customHeight="true" outlineLevel="0" collapsed="false">
      <c r="A47" s="239"/>
      <c r="B47" s="54" t="s">
        <v>30</v>
      </c>
      <c r="C47" s="241" t="s">
        <v>29</v>
      </c>
      <c r="D47" s="24" t="s">
        <v>13</v>
      </c>
      <c r="E47" s="24" t="s">
        <v>27</v>
      </c>
      <c r="F47" s="24" t="s">
        <v>31</v>
      </c>
      <c r="G47" s="24" t="s">
        <v>15</v>
      </c>
      <c r="H47" s="231" t="n">
        <f aca="false">'прил 3-2020-2022'!G23</f>
        <v>1200</v>
      </c>
      <c r="I47" s="232" t="n">
        <f aca="false">'прил 3-2020-2022'!H23</f>
        <v>341</v>
      </c>
      <c r="J47" s="232" t="n">
        <f aca="false">'прил 3-2020-2022'!I23</f>
        <v>312.5</v>
      </c>
    </row>
    <row r="48" s="220" customFormat="true" ht="52.15" hidden="false" customHeight="true" outlineLevel="0" collapsed="false">
      <c r="A48" s="239"/>
      <c r="B48" s="55" t="s">
        <v>32</v>
      </c>
      <c r="C48" s="241" t="s">
        <v>29</v>
      </c>
      <c r="D48" s="24" t="s">
        <v>13</v>
      </c>
      <c r="E48" s="24" t="s">
        <v>27</v>
      </c>
      <c r="F48" s="24" t="s">
        <v>33</v>
      </c>
      <c r="G48" s="24" t="s">
        <v>15</v>
      </c>
      <c r="H48" s="231" t="n">
        <f aca="false">'прил 3-2020-2022'!G24</f>
        <v>20.5</v>
      </c>
      <c r="I48" s="232" t="n">
        <f aca="false">'прил 3-2020-2022'!H24</f>
        <v>10</v>
      </c>
      <c r="J48" s="232" t="n">
        <f aca="false">'прил 3-2020-2022'!I24</f>
        <v>10</v>
      </c>
    </row>
    <row r="49" s="220" customFormat="true" ht="63.75" hidden="false" customHeight="true" outlineLevel="0" collapsed="false">
      <c r="A49" s="239"/>
      <c r="B49" s="68" t="s">
        <v>48</v>
      </c>
      <c r="C49" s="270" t="s">
        <v>49</v>
      </c>
      <c r="D49" s="24" t="s">
        <v>13</v>
      </c>
      <c r="E49" s="24" t="s">
        <v>47</v>
      </c>
      <c r="F49" s="270" t="s">
        <v>31</v>
      </c>
      <c r="G49" s="24" t="s">
        <v>15</v>
      </c>
      <c r="H49" s="231" t="n">
        <f aca="false">'прил 3-2020-2022'!G38</f>
        <v>57</v>
      </c>
      <c r="I49" s="232" t="n">
        <f aca="false">'прил 3-2020-2022'!H38</f>
        <v>10</v>
      </c>
      <c r="J49" s="232" t="n">
        <f aca="false">'прил 3-2020-2022'!I38</f>
        <v>10</v>
      </c>
    </row>
    <row r="50" s="220" customFormat="true" ht="49.5" hidden="false" customHeight="true" outlineLevel="0" collapsed="false">
      <c r="A50" s="239"/>
      <c r="B50" s="67" t="s">
        <v>50</v>
      </c>
      <c r="C50" s="270" t="s">
        <v>49</v>
      </c>
      <c r="D50" s="24" t="s">
        <v>13</v>
      </c>
      <c r="E50" s="24" t="s">
        <v>47</v>
      </c>
      <c r="F50" s="270" t="s">
        <v>51</v>
      </c>
      <c r="G50" s="24" t="s">
        <v>15</v>
      </c>
      <c r="H50" s="231" t="n">
        <f aca="false">'прил 3-2020-2022'!G39</f>
        <v>31.4</v>
      </c>
      <c r="I50" s="232" t="n">
        <f aca="false">'прил 3-2020-2022'!H39</f>
        <v>9.4</v>
      </c>
      <c r="J50" s="232" t="n">
        <f aca="false">'прил 3-2020-2022'!I39</f>
        <v>9.4</v>
      </c>
    </row>
    <row r="51" s="220" customFormat="true" ht="49.9" hidden="false" customHeight="true" outlineLevel="0" collapsed="false">
      <c r="A51" s="239"/>
      <c r="B51" s="67" t="s">
        <v>52</v>
      </c>
      <c r="C51" s="270" t="s">
        <v>49</v>
      </c>
      <c r="D51" s="24" t="s">
        <v>13</v>
      </c>
      <c r="E51" s="24" t="s">
        <v>47</v>
      </c>
      <c r="F51" s="270" t="s">
        <v>33</v>
      </c>
      <c r="G51" s="24" t="s">
        <v>15</v>
      </c>
      <c r="H51" s="231" t="n">
        <f aca="false">'прил 3-2020-2022'!G40</f>
        <v>9</v>
      </c>
      <c r="I51" s="232" t="n">
        <f aca="false">'прил 3-2020-2022'!H40</f>
        <v>1</v>
      </c>
      <c r="J51" s="232" t="n">
        <f aca="false">'прил 3-2020-2022'!I40</f>
        <v>1</v>
      </c>
    </row>
    <row r="52" s="220" customFormat="true" ht="69" hidden="false" customHeight="true" outlineLevel="0" collapsed="false">
      <c r="A52" s="239"/>
      <c r="B52" s="271" t="s">
        <v>42</v>
      </c>
      <c r="C52" s="242" t="s">
        <v>43</v>
      </c>
      <c r="D52" s="24" t="s">
        <v>13</v>
      </c>
      <c r="E52" s="24" t="s">
        <v>41</v>
      </c>
      <c r="F52" s="270" t="s">
        <v>33</v>
      </c>
      <c r="G52" s="24" t="s">
        <v>15</v>
      </c>
      <c r="H52" s="231" t="n">
        <f aca="false">'прил 3-2020-2022'!G32</f>
        <v>50</v>
      </c>
      <c r="I52" s="232" t="n">
        <f aca="false">'прил 3-2020-2022'!H32</f>
        <v>0</v>
      </c>
      <c r="J52" s="232" t="n">
        <f aca="false">'прил 3-2020-2022'!I32</f>
        <v>0</v>
      </c>
    </row>
    <row r="53" s="220" customFormat="true" ht="51" hidden="false" customHeight="true" outlineLevel="0" collapsed="false">
      <c r="A53" s="239"/>
      <c r="B53" s="271" t="s">
        <v>44</v>
      </c>
      <c r="C53" s="242" t="s">
        <v>45</v>
      </c>
      <c r="D53" s="24" t="s">
        <v>13</v>
      </c>
      <c r="E53" s="24" t="s">
        <v>41</v>
      </c>
      <c r="F53" s="270" t="s">
        <v>33</v>
      </c>
      <c r="G53" s="24" t="s">
        <v>15</v>
      </c>
      <c r="H53" s="231" t="n">
        <f aca="false">'прил 3-2020-2022'!G33</f>
        <v>45</v>
      </c>
      <c r="I53" s="232" t="n">
        <f aca="false">'прил 3-2020-2022'!H33</f>
        <v>0</v>
      </c>
      <c r="J53" s="232" t="n">
        <f aca="false">'прил 3-2020-2022'!I33</f>
        <v>0</v>
      </c>
    </row>
    <row r="54" s="220" customFormat="true" ht="98.25" hidden="false" customHeight="true" outlineLevel="0" collapsed="false">
      <c r="A54" s="239" t="s">
        <v>222</v>
      </c>
      <c r="B54" s="272" t="s">
        <v>223</v>
      </c>
      <c r="C54" s="273" t="s">
        <v>54</v>
      </c>
      <c r="D54" s="235"/>
      <c r="E54" s="235"/>
      <c r="F54" s="274"/>
      <c r="G54" s="235"/>
      <c r="H54" s="237" t="n">
        <f aca="false">H55+H56+H57+H58+H59+H60+H61</f>
        <v>225.1</v>
      </c>
      <c r="I54" s="238" t="n">
        <f aca="false">I55+I56+I57+I58+I59+I60+I61</f>
        <v>206.9</v>
      </c>
      <c r="J54" s="238" t="n">
        <f aca="false">J55+J56+J57+J58+J59+J60+J61</f>
        <v>213.6</v>
      </c>
    </row>
    <row r="55" s="220" customFormat="true" ht="47.25" hidden="false" customHeight="false" outlineLevel="0" collapsed="false">
      <c r="A55" s="239"/>
      <c r="B55" s="67" t="s">
        <v>52</v>
      </c>
      <c r="C55" s="242" t="s">
        <v>55</v>
      </c>
      <c r="D55" s="24" t="s">
        <v>13</v>
      </c>
      <c r="E55" s="24" t="s">
        <v>224</v>
      </c>
      <c r="F55" s="270" t="s">
        <v>31</v>
      </c>
      <c r="G55" s="24" t="s">
        <v>15</v>
      </c>
      <c r="H55" s="231" t="n">
        <f aca="false">'прил 3-2020-2022'!G42</f>
        <v>2</v>
      </c>
      <c r="I55" s="232" t="n">
        <f aca="false">'прил 3-2020-2022'!H42</f>
        <v>1</v>
      </c>
      <c r="J55" s="232" t="n">
        <f aca="false">'прил 3-2020-2022'!I42</f>
        <v>1</v>
      </c>
    </row>
    <row r="56" s="220" customFormat="true" ht="144.6" hidden="false" customHeight="true" outlineLevel="0" collapsed="false">
      <c r="A56" s="239"/>
      <c r="B56" s="48" t="s">
        <v>59</v>
      </c>
      <c r="C56" s="242" t="s">
        <v>60</v>
      </c>
      <c r="D56" s="24" t="s">
        <v>16</v>
      </c>
      <c r="E56" s="24" t="s">
        <v>58</v>
      </c>
      <c r="F56" s="24" t="s">
        <v>25</v>
      </c>
      <c r="G56" s="24" t="s">
        <v>15</v>
      </c>
      <c r="H56" s="231" t="n">
        <f aca="false">'прил 3-2020-2022'!G48</f>
        <v>207.7</v>
      </c>
      <c r="I56" s="232" t="n">
        <f aca="false">'прил 3-2020-2022'!H48</f>
        <v>186</v>
      </c>
      <c r="J56" s="232" t="n">
        <f aca="false">'прил 3-2020-2022'!I48</f>
        <v>186</v>
      </c>
    </row>
    <row r="57" s="220" customFormat="true" ht="84.6" hidden="false" customHeight="true" outlineLevel="0" collapsed="false">
      <c r="A57" s="239"/>
      <c r="B57" s="48" t="s">
        <v>61</v>
      </c>
      <c r="C57" s="242" t="s">
        <v>60</v>
      </c>
      <c r="D57" s="24" t="s">
        <v>16</v>
      </c>
      <c r="E57" s="24" t="s">
        <v>58</v>
      </c>
      <c r="F57" s="24" t="s">
        <v>31</v>
      </c>
      <c r="G57" s="24" t="s">
        <v>15</v>
      </c>
      <c r="H57" s="231" t="n">
        <f aca="false">'прил 3-2020-2022'!G49</f>
        <v>12.4</v>
      </c>
      <c r="I57" s="232" t="n">
        <f aca="false">'прил 3-2020-2022'!H49</f>
        <v>17.4</v>
      </c>
      <c r="J57" s="232" t="n">
        <f aca="false">'прил 3-2020-2022'!I49</f>
        <v>24.1</v>
      </c>
    </row>
    <row r="58" s="220" customFormat="true" ht="48" hidden="false" customHeight="true" outlineLevel="0" collapsed="false">
      <c r="A58" s="239"/>
      <c r="B58" s="108" t="s">
        <v>143</v>
      </c>
      <c r="C58" s="241" t="s">
        <v>144</v>
      </c>
      <c r="D58" s="24" t="s">
        <v>141</v>
      </c>
      <c r="E58" s="24" t="s">
        <v>13</v>
      </c>
      <c r="F58" s="24" t="s">
        <v>145</v>
      </c>
      <c r="G58" s="24" t="s">
        <v>15</v>
      </c>
      <c r="H58" s="231" t="n">
        <f aca="false">'прил 3-2020-2022'!G112</f>
        <v>1</v>
      </c>
      <c r="I58" s="232" t="n">
        <f aca="false">'прил 3-2020-2022'!H112</f>
        <v>1</v>
      </c>
      <c r="J58" s="232" t="n">
        <f aca="false">'прил 3-2020-2022'!I112</f>
        <v>1</v>
      </c>
    </row>
    <row r="59" s="220" customFormat="true" ht="63" hidden="false" customHeight="false" outlineLevel="0" collapsed="false">
      <c r="A59" s="239"/>
      <c r="B59" s="108" t="s">
        <v>147</v>
      </c>
      <c r="C59" s="241" t="s">
        <v>148</v>
      </c>
      <c r="D59" s="24" t="s">
        <v>141</v>
      </c>
      <c r="E59" s="24" t="s">
        <v>58</v>
      </c>
      <c r="F59" s="24" t="s">
        <v>31</v>
      </c>
      <c r="G59" s="24" t="s">
        <v>15</v>
      </c>
      <c r="H59" s="231" t="n">
        <f aca="false">'прил 3-2020-2022'!G117</f>
        <v>1</v>
      </c>
      <c r="I59" s="232" t="n">
        <f aca="false">'прил 3-2020-2022'!H117</f>
        <v>0.5</v>
      </c>
      <c r="J59" s="232" t="n">
        <f aca="false">'прил 3-2020-2022'!I117</f>
        <v>0.5</v>
      </c>
    </row>
    <row r="60" s="220" customFormat="true" ht="63" hidden="true" customHeight="false" outlineLevel="0" collapsed="false">
      <c r="A60" s="239"/>
      <c r="B60" s="108" t="s">
        <v>152</v>
      </c>
      <c r="C60" s="241" t="s">
        <v>153</v>
      </c>
      <c r="D60" s="24" t="s">
        <v>225</v>
      </c>
      <c r="E60" s="24" t="s">
        <v>13</v>
      </c>
      <c r="F60" s="24" t="s">
        <v>31</v>
      </c>
      <c r="G60" s="24" t="s">
        <v>15</v>
      </c>
      <c r="H60" s="231" t="n">
        <f aca="false">'прил 3-2020-2022'!G123</f>
        <v>0</v>
      </c>
      <c r="I60" s="232" t="n">
        <f aca="false">'прил 3-2020-2022'!H123</f>
        <v>0</v>
      </c>
      <c r="J60" s="232" t="n">
        <f aca="false">'прил 3-2020-2022'!I123</f>
        <v>0</v>
      </c>
    </row>
    <row r="61" s="220" customFormat="true" ht="63" hidden="false" customHeight="false" outlineLevel="0" collapsed="false">
      <c r="A61" s="239"/>
      <c r="B61" s="108" t="s">
        <v>156</v>
      </c>
      <c r="C61" s="241" t="s">
        <v>157</v>
      </c>
      <c r="D61" s="24" t="s">
        <v>47</v>
      </c>
      <c r="E61" s="24" t="s">
        <v>13</v>
      </c>
      <c r="F61" s="24" t="s">
        <v>158</v>
      </c>
      <c r="G61" s="24" t="s">
        <v>15</v>
      </c>
      <c r="H61" s="231" t="n">
        <f aca="false">'прил 3-2020-2022'!G129</f>
        <v>1</v>
      </c>
      <c r="I61" s="232" t="n">
        <f aca="false">'прил 3-2020-2022'!H129</f>
        <v>1</v>
      </c>
      <c r="J61" s="232" t="n">
        <f aca="false">'прил 3-2020-2022'!I129</f>
        <v>1</v>
      </c>
    </row>
    <row r="62" s="220" customFormat="true" ht="49.9" hidden="false" customHeight="true" outlineLevel="0" collapsed="false">
      <c r="A62" s="243" t="s">
        <v>226</v>
      </c>
      <c r="B62" s="223" t="s">
        <v>65</v>
      </c>
      <c r="C62" s="224" t="s">
        <v>66</v>
      </c>
      <c r="D62" s="24"/>
      <c r="E62" s="24"/>
      <c r="F62" s="24"/>
      <c r="G62" s="24"/>
      <c r="H62" s="225" t="n">
        <f aca="false">H63+H66+H68</f>
        <v>11.5</v>
      </c>
      <c r="I62" s="226" t="n">
        <f aca="false">I63+I66+I68</f>
        <v>2.5</v>
      </c>
      <c r="J62" s="226" t="n">
        <f aca="false">J63+J66+J68</f>
        <v>2.5</v>
      </c>
    </row>
    <row r="63" s="220" customFormat="true" ht="66.6" hidden="false" customHeight="true" outlineLevel="0" collapsed="false">
      <c r="A63" s="243" t="s">
        <v>227</v>
      </c>
      <c r="B63" s="275" t="s">
        <v>67</v>
      </c>
      <c r="C63" s="273" t="s">
        <v>69</v>
      </c>
      <c r="D63" s="235"/>
      <c r="E63" s="235"/>
      <c r="F63" s="235"/>
      <c r="G63" s="235"/>
      <c r="H63" s="237" t="n">
        <f aca="false">H65</f>
        <v>10</v>
      </c>
      <c r="I63" s="238" t="n">
        <f aca="false">I65</f>
        <v>1</v>
      </c>
      <c r="J63" s="238" t="n">
        <f aca="false">J65</f>
        <v>1</v>
      </c>
    </row>
    <row r="64" s="220" customFormat="true" ht="69" hidden="true" customHeight="true" outlineLevel="0" collapsed="false">
      <c r="A64" s="243"/>
      <c r="B64" s="82" t="s">
        <v>228</v>
      </c>
      <c r="C64" s="242" t="s">
        <v>71</v>
      </c>
      <c r="D64" s="24" t="s">
        <v>58</v>
      </c>
      <c r="E64" s="24" t="s">
        <v>82</v>
      </c>
      <c r="F64" s="24" t="s">
        <v>31</v>
      </c>
      <c r="G64" s="24" t="s">
        <v>15</v>
      </c>
      <c r="H64" s="231" t="e">
        <f aca="false">#REF!</f>
        <v>#REF!</v>
      </c>
      <c r="I64" s="232" t="e">
        <f aca="false">#REF!</f>
        <v>#REF!</v>
      </c>
      <c r="J64" s="232" t="e">
        <f aca="false">#REF!</f>
        <v>#REF!</v>
      </c>
    </row>
    <row r="65" s="220" customFormat="true" ht="82.9" hidden="false" customHeight="true" outlineLevel="0" collapsed="false">
      <c r="A65" s="243"/>
      <c r="B65" s="276" t="s">
        <v>228</v>
      </c>
      <c r="C65" s="242" t="s">
        <v>71</v>
      </c>
      <c r="D65" s="24" t="s">
        <v>58</v>
      </c>
      <c r="E65" s="24" t="s">
        <v>64</v>
      </c>
      <c r="F65" s="24" t="s">
        <v>31</v>
      </c>
      <c r="G65" s="24" t="s">
        <v>15</v>
      </c>
      <c r="H65" s="231" t="n">
        <f aca="false">'прил 3-2020-2022'!G55</f>
        <v>10</v>
      </c>
      <c r="I65" s="232" t="n">
        <f aca="false">'прил 3-2020-2022'!H55</f>
        <v>1</v>
      </c>
      <c r="J65" s="232" t="n">
        <f aca="false">'прил 3-2020-2022'!I55</f>
        <v>1</v>
      </c>
    </row>
    <row r="66" s="220" customFormat="true" ht="67.5" hidden="false" customHeight="true" outlineLevel="0" collapsed="false">
      <c r="A66" s="243" t="s">
        <v>229</v>
      </c>
      <c r="B66" s="277" t="s">
        <v>182</v>
      </c>
      <c r="C66" s="278" t="s">
        <v>73</v>
      </c>
      <c r="D66" s="235"/>
      <c r="E66" s="235"/>
      <c r="F66" s="235"/>
      <c r="G66" s="235"/>
      <c r="H66" s="237" t="n">
        <f aca="false">H67</f>
        <v>0.5</v>
      </c>
      <c r="I66" s="238" t="n">
        <f aca="false">I67</f>
        <v>0.5</v>
      </c>
      <c r="J66" s="238" t="n">
        <f aca="false">J67</f>
        <v>0.5</v>
      </c>
    </row>
    <row r="67" s="220" customFormat="true" ht="82.9" hidden="false" customHeight="true" outlineLevel="0" collapsed="false">
      <c r="A67" s="243"/>
      <c r="B67" s="279" t="s">
        <v>74</v>
      </c>
      <c r="C67" s="242" t="s">
        <v>75</v>
      </c>
      <c r="D67" s="24" t="s">
        <v>58</v>
      </c>
      <c r="E67" s="24" t="s">
        <v>64</v>
      </c>
      <c r="F67" s="24" t="s">
        <v>31</v>
      </c>
      <c r="G67" s="24" t="s">
        <v>15</v>
      </c>
      <c r="H67" s="231" t="n">
        <f aca="false">'прил 3-2020-2022'!G57</f>
        <v>0.5</v>
      </c>
      <c r="I67" s="232" t="n">
        <f aca="false">'прил 3-2020-2022'!H57</f>
        <v>0.5</v>
      </c>
      <c r="J67" s="232" t="n">
        <f aca="false">'прил 3-2020-2022'!I57</f>
        <v>0.5</v>
      </c>
    </row>
    <row r="68" s="220" customFormat="true" ht="62.25" hidden="false" customHeight="true" outlineLevel="0" collapsed="false">
      <c r="A68" s="243" t="s">
        <v>230</v>
      </c>
      <c r="B68" s="277" t="s">
        <v>76</v>
      </c>
      <c r="C68" s="273"/>
      <c r="D68" s="235"/>
      <c r="E68" s="235"/>
      <c r="F68" s="235"/>
      <c r="G68" s="235"/>
      <c r="H68" s="237" t="n">
        <f aca="false">H69</f>
        <v>1</v>
      </c>
      <c r="I68" s="238" t="n">
        <f aca="false">I69</f>
        <v>1</v>
      </c>
      <c r="J68" s="238" t="n">
        <f aca="false">J69</f>
        <v>1</v>
      </c>
    </row>
    <row r="69" s="220" customFormat="true" ht="94.5" hidden="false" customHeight="false" outlineLevel="0" collapsed="false">
      <c r="A69" s="243"/>
      <c r="B69" s="280" t="s">
        <v>231</v>
      </c>
      <c r="C69" s="242" t="s">
        <v>79</v>
      </c>
      <c r="D69" s="24" t="s">
        <v>58</v>
      </c>
      <c r="E69" s="24" t="s">
        <v>64</v>
      </c>
      <c r="F69" s="24" t="s">
        <v>31</v>
      </c>
      <c r="G69" s="24" t="s">
        <v>15</v>
      </c>
      <c r="H69" s="231" t="n">
        <f aca="false">'прил 3-2020-2022'!G59</f>
        <v>1</v>
      </c>
      <c r="I69" s="232" t="n">
        <f aca="false">'прил 3-2020-2022'!H59</f>
        <v>1</v>
      </c>
      <c r="J69" s="232" t="n">
        <f aca="false">'прил 3-2020-2022'!I59</f>
        <v>1</v>
      </c>
    </row>
    <row r="70" s="220" customFormat="true" ht="63.75" hidden="false" customHeight="true" outlineLevel="0" collapsed="false">
      <c r="A70" s="281" t="s">
        <v>232</v>
      </c>
      <c r="B70" s="282" t="s">
        <v>34</v>
      </c>
      <c r="C70" s="283"/>
      <c r="D70" s="284"/>
      <c r="E70" s="284"/>
      <c r="F70" s="284"/>
      <c r="G70" s="284"/>
      <c r="H70" s="285" t="n">
        <f aca="false">H71</f>
        <v>12</v>
      </c>
      <c r="I70" s="286" t="n">
        <f aca="false">I71</f>
        <v>13</v>
      </c>
      <c r="J70" s="286" t="n">
        <f aca="false">J71</f>
        <v>14</v>
      </c>
    </row>
    <row r="71" s="220" customFormat="true" ht="54" hidden="false" customHeight="true" outlineLevel="0" collapsed="false">
      <c r="A71" s="281" t="s">
        <v>233</v>
      </c>
      <c r="B71" s="64" t="s">
        <v>36</v>
      </c>
      <c r="C71" s="287" t="s">
        <v>37</v>
      </c>
      <c r="D71" s="274"/>
      <c r="E71" s="274"/>
      <c r="F71" s="274"/>
      <c r="G71" s="274"/>
      <c r="H71" s="288" t="n">
        <f aca="false">H72+H73</f>
        <v>12</v>
      </c>
      <c r="I71" s="289" t="n">
        <f aca="false">I72+I73</f>
        <v>13</v>
      </c>
      <c r="J71" s="289" t="n">
        <f aca="false">J72+J73</f>
        <v>14</v>
      </c>
    </row>
    <row r="72" s="220" customFormat="true" ht="65.25" hidden="false" customHeight="true" outlineLevel="0" collapsed="false">
      <c r="A72" s="229"/>
      <c r="B72" s="54" t="s">
        <v>30</v>
      </c>
      <c r="C72" s="241" t="s">
        <v>39</v>
      </c>
      <c r="D72" s="270" t="s">
        <v>13</v>
      </c>
      <c r="E72" s="270" t="s">
        <v>27</v>
      </c>
      <c r="F72" s="270" t="s">
        <v>31</v>
      </c>
      <c r="G72" s="270" t="s">
        <v>15</v>
      </c>
      <c r="H72" s="290" t="n">
        <f aca="false">'прил 3-2020-2022'!G27</f>
        <v>2</v>
      </c>
      <c r="I72" s="291" t="n">
        <f aca="false">'прил 3-2020-2022'!H27</f>
        <v>2</v>
      </c>
      <c r="J72" s="291" t="n">
        <f aca="false">'прил 3-2020-2022'!I27</f>
        <v>2</v>
      </c>
    </row>
    <row r="73" s="220" customFormat="true" ht="63" hidden="false" customHeight="false" outlineLevel="0" collapsed="false">
      <c r="A73" s="281"/>
      <c r="B73" s="292" t="s">
        <v>108</v>
      </c>
      <c r="C73" s="241" t="s">
        <v>139</v>
      </c>
      <c r="D73" s="270" t="s">
        <v>100</v>
      </c>
      <c r="E73" s="270" t="s">
        <v>58</v>
      </c>
      <c r="F73" s="270" t="s">
        <v>31</v>
      </c>
      <c r="G73" s="270" t="s">
        <v>15</v>
      </c>
      <c r="H73" s="231" t="n">
        <f aca="false">'прил 3-2020-2022'!G106</f>
        <v>10</v>
      </c>
      <c r="I73" s="232" t="n">
        <f aca="false">'прил 3-2020-2022'!H106</f>
        <v>11</v>
      </c>
      <c r="J73" s="232" t="n">
        <f aca="false">'прил 3-2020-2022'!I106</f>
        <v>12</v>
      </c>
    </row>
    <row r="74" s="125" customFormat="true" ht="4.9" hidden="false" customHeight="true" outlineLevel="0" collapsed="false">
      <c r="A74" s="293"/>
      <c r="B74" s="294"/>
      <c r="C74" s="122"/>
      <c r="D74" s="122"/>
      <c r="E74" s="123"/>
      <c r="F74" s="122"/>
      <c r="G74" s="122"/>
      <c r="H74" s="122"/>
      <c r="I74" s="122"/>
      <c r="J74" s="131"/>
    </row>
    <row r="75" s="125" customFormat="true" ht="16.5" hidden="true" customHeight="false" outlineLevel="0" collapsed="false">
      <c r="A75" s="293"/>
      <c r="B75" s="294"/>
      <c r="C75" s="122"/>
      <c r="D75" s="122"/>
      <c r="E75" s="123"/>
      <c r="F75" s="122"/>
      <c r="G75" s="122"/>
      <c r="H75" s="122"/>
      <c r="I75" s="122"/>
      <c r="J75" s="131"/>
    </row>
    <row r="76" s="125" customFormat="true" ht="16.5" hidden="false" customHeight="true" outlineLevel="0" collapsed="false">
      <c r="A76" s="120" t="s">
        <v>171</v>
      </c>
      <c r="B76" s="120"/>
      <c r="C76" s="122"/>
      <c r="D76" s="122"/>
      <c r="E76" s="123"/>
      <c r="F76" s="122"/>
      <c r="G76" s="122"/>
      <c r="H76" s="122"/>
      <c r="I76" s="122"/>
    </row>
    <row r="77" s="125" customFormat="true" ht="16.5" hidden="false" customHeight="true" outlineLevel="0" collapsed="false">
      <c r="A77" s="120" t="s">
        <v>172</v>
      </c>
      <c r="B77" s="120"/>
      <c r="C77" s="122"/>
      <c r="D77" s="122"/>
      <c r="E77" s="123"/>
      <c r="F77" s="122"/>
      <c r="G77" s="122"/>
      <c r="H77" s="122"/>
      <c r="I77" s="122"/>
    </row>
    <row r="78" s="125" customFormat="true" ht="16.5" hidden="false" customHeight="true" outlineLevel="0" collapsed="false">
      <c r="A78" s="120" t="s">
        <v>173</v>
      </c>
      <c r="B78" s="120"/>
      <c r="C78" s="122"/>
      <c r="D78" s="123" t="s">
        <v>190</v>
      </c>
      <c r="E78" s="123"/>
      <c r="F78" s="123"/>
      <c r="G78" s="123"/>
      <c r="H78" s="123"/>
      <c r="I78" s="123"/>
      <c r="J78" s="123"/>
    </row>
    <row r="79" s="129" customFormat="true" ht="16.5" hidden="false" customHeight="true" outlineLevel="0" collapsed="false">
      <c r="A79" s="120"/>
      <c r="B79" s="120"/>
      <c r="C79" s="122"/>
      <c r="D79" s="128"/>
      <c r="E79" s="128"/>
      <c r="F79" s="128"/>
      <c r="G79" s="128"/>
      <c r="H79" s="128"/>
      <c r="I79" s="128"/>
      <c r="J79" s="128"/>
    </row>
  </sheetData>
  <mergeCells count="19">
    <mergeCell ref="D1:J1"/>
    <mergeCell ref="F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6:B76"/>
    <mergeCell ref="A77:B77"/>
    <mergeCell ref="A78:B78"/>
    <mergeCell ref="D78:J78"/>
    <mergeCell ref="A79:B79"/>
    <mergeCell ref="D79:J7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0-09-22T06:48:36Z</cp:lastPrinted>
  <dcterms:modified xsi:type="dcterms:W3CDTF">2020-12-09T11:40:27Z</dcterms:modified>
  <cp:revision>0</cp:revision>
  <dc:subject/>
  <dc:title/>
</cp:coreProperties>
</file>