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2.2020 г.    №18 </t>
  </si>
  <si>
    <t xml:space="preserve">Источники
внутреннего финансирования дефицита 
бюджета Петровского сельского поселения
на 2021 год и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9373.3</v>
      </c>
      <c r="E17" s="12" t="n">
        <f aca="false">E18</f>
        <v>-3664.4</v>
      </c>
      <c r="F17" s="12" t="n">
        <f aca="false">F18</f>
        <v>-3633.9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9373.3</v>
      </c>
      <c r="E18" s="17" t="n">
        <v>-3664.4</v>
      </c>
      <c r="F18" s="12" t="n">
        <v>-3633.9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9373.3</v>
      </c>
      <c r="E19" s="12" t="n">
        <f aca="false">E20</f>
        <v>3664.4</v>
      </c>
      <c r="F19" s="12" t="n">
        <f aca="false">F20</f>
        <v>3633.9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9373.3</v>
      </c>
      <c r="E20" s="17" t="n">
        <v>3664.4</v>
      </c>
      <c r="F20" s="12" t="n">
        <v>3633.9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3:41Z</cp:lastPrinted>
  <dcterms:modified xsi:type="dcterms:W3CDTF">2020-12-23T13:04:35Z</dcterms:modified>
  <cp:revision>0</cp:revision>
  <dc:subject/>
  <dc:title/>
</cp:coreProperties>
</file>